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61106"/>
        <c:axId val="66251797"/>
      </c:lineChart>
      <c:catAx>
        <c:axId val="33861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797"/>
        <c:crossesAt val="0"/>
        <c:auto val="1"/>
        <c:lblAlgn val="ctr"/>
        <c:lblOffset val="100"/>
        <c:noMultiLvlLbl val="0"/>
      </c:catAx>
      <c:valAx>
        <c:axId val="6625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15289"/>
        <c:axId val="80364448"/>
      </c:lineChart>
      <c:catAx>
        <c:axId val="18315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448"/>
        <c:crossesAt val="0"/>
        <c:auto val="1"/>
        <c:lblAlgn val="ctr"/>
        <c:lblOffset val="100"/>
        <c:noMultiLvlLbl val="0"/>
      </c:catAx>
      <c:valAx>
        <c:axId val="8036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2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18680"/>
        <c:axId val="30027200"/>
      </c:lineChart>
      <c:catAx>
        <c:axId val="9918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200"/>
        <c:crossesAt val="0"/>
        <c:auto val="1"/>
        <c:lblAlgn val="ctr"/>
        <c:lblOffset val="100"/>
        <c:noMultiLvlLbl val="0"/>
      </c:catAx>
      <c:valAx>
        <c:axId val="300272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389614"/>
        <c:axId val="74787244"/>
      </c:scatterChart>
      <c:valAx>
        <c:axId val="54389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244"/>
        <c:crossesAt val="0"/>
        <c:crossBetween val="midCat"/>
      </c:valAx>
      <c:valAx>
        <c:axId val="747872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6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760627"/>
        <c:axId val="37039977"/>
      </c:scatterChart>
      <c:valAx>
        <c:axId val="12760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977"/>
        <c:crossesAt val="0"/>
        <c:crossBetween val="midCat"/>
      </c:valAx>
      <c:valAx>
        <c:axId val="3703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6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