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22596"/>
        <c:axId val="93458736"/>
      </c:lineChart>
      <c:catAx>
        <c:axId val="75122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736"/>
        <c:crossesAt val="0"/>
        <c:auto val="1"/>
        <c:lblAlgn val="ctr"/>
        <c:lblOffset val="100"/>
        <c:noMultiLvlLbl val="0"/>
      </c:catAx>
      <c:valAx>
        <c:axId val="9345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5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66710"/>
        <c:axId val="40789591"/>
      </c:lineChart>
      <c:catAx>
        <c:axId val="27666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591"/>
        <c:crossesAt val="0"/>
        <c:auto val="1"/>
        <c:lblAlgn val="ctr"/>
        <c:lblOffset val="100"/>
        <c:noMultiLvlLbl val="0"/>
      </c:catAx>
      <c:valAx>
        <c:axId val="4078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7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881821"/>
        <c:axId val="88983730"/>
      </c:lineChart>
      <c:catAx>
        <c:axId val="52881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730"/>
        <c:crossesAt val="0"/>
        <c:auto val="1"/>
        <c:lblAlgn val="ctr"/>
        <c:lblOffset val="100"/>
        <c:noMultiLvlLbl val="0"/>
      </c:catAx>
      <c:valAx>
        <c:axId val="889837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8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315871"/>
        <c:axId val="5767554"/>
      </c:scatterChart>
      <c:valAx>
        <c:axId val="72315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54"/>
        <c:crossesAt val="0"/>
        <c:crossBetween val="midCat"/>
      </c:valAx>
      <c:valAx>
        <c:axId val="57675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8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453060"/>
        <c:axId val="55780617"/>
      </c:scatterChart>
      <c:valAx>
        <c:axId val="69453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617"/>
        <c:crossesAt val="0"/>
        <c:crossBetween val="midCat"/>
      </c:valAx>
      <c:valAx>
        <c:axId val="5578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0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