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5576"/>
        <c:axId val="33428297"/>
      </c:lineChart>
      <c:catAx>
        <c:axId val="4198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297"/>
        <c:crossesAt val="0"/>
        <c:auto val="1"/>
        <c:lblAlgn val="ctr"/>
        <c:lblOffset val="100"/>
        <c:noMultiLvlLbl val="0"/>
      </c:catAx>
      <c:valAx>
        <c:axId val="334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9810"/>
        <c:axId val="10947407"/>
      </c:lineChart>
      <c:catAx>
        <c:axId val="37879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407"/>
        <c:crossesAt val="0"/>
        <c:auto val="1"/>
        <c:lblAlgn val="ctr"/>
        <c:lblOffset val="100"/>
        <c:noMultiLvlLbl val="0"/>
      </c:catAx>
      <c:valAx>
        <c:axId val="109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27880"/>
        <c:axId val="45682844"/>
      </c:lineChart>
      <c:catAx>
        <c:axId val="8362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844"/>
        <c:crossesAt val="0"/>
        <c:auto val="1"/>
        <c:lblAlgn val="ctr"/>
        <c:lblOffset val="100"/>
        <c:noMultiLvlLbl val="0"/>
      </c:catAx>
      <c:valAx>
        <c:axId val="45682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247368"/>
        <c:axId val="63731743"/>
      </c:scatterChart>
      <c:valAx>
        <c:axId val="92247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43"/>
        <c:crossesAt val="0"/>
        <c:crossBetween val="midCat"/>
      </c:valAx>
      <c:valAx>
        <c:axId val="63731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3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19899"/>
        <c:axId val="27368089"/>
      </c:scatterChart>
      <c:valAx>
        <c:axId val="3011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089"/>
        <c:crossesAt val="0"/>
        <c:crossBetween val="midCat"/>
      </c:valAx>
      <c:valAx>
        <c:axId val="273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