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7626"/>
        <c:axId val="2418047"/>
      </c:lineChart>
      <c:catAx>
        <c:axId val="8711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47"/>
        <c:crossesAt val="0"/>
        <c:auto val="1"/>
        <c:lblAlgn val="ctr"/>
        <c:lblOffset val="100"/>
        <c:noMultiLvlLbl val="0"/>
      </c:catAx>
      <c:valAx>
        <c:axId val="24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7613"/>
        <c:axId val="87671867"/>
      </c:lineChart>
      <c:catAx>
        <c:axId val="1075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67"/>
        <c:crossesAt val="0"/>
        <c:auto val="1"/>
        <c:lblAlgn val="ctr"/>
        <c:lblOffset val="100"/>
        <c:noMultiLvlLbl val="0"/>
      </c:catAx>
      <c:valAx>
        <c:axId val="876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32305"/>
        <c:axId val="29747698"/>
      </c:lineChart>
      <c:catAx>
        <c:axId val="6933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98"/>
        <c:crossesAt val="0"/>
        <c:auto val="1"/>
        <c:lblAlgn val="ctr"/>
        <c:lblOffset val="100"/>
        <c:noMultiLvlLbl val="0"/>
      </c:catAx>
      <c:valAx>
        <c:axId val="29747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76048"/>
        <c:axId val="7900725"/>
      </c:scatterChart>
      <c:valAx>
        <c:axId val="6177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25"/>
        <c:crossesAt val="0"/>
        <c:crossBetween val="midCat"/>
      </c:valAx>
      <c:valAx>
        <c:axId val="7900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36066"/>
        <c:axId val="1995717"/>
      </c:scatterChart>
      <c:valAx>
        <c:axId val="79736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17"/>
        <c:crossesAt val="0"/>
        <c:crossBetween val="midCat"/>
      </c:valAx>
      <c:valAx>
        <c:axId val="19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