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77"/>
        <c:axId val="16859045"/>
      </c:lineChart>
      <c:catAx>
        <c:axId val="194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045"/>
        <c:crossesAt val="0"/>
        <c:auto val="1"/>
        <c:lblAlgn val="ctr"/>
        <c:lblOffset val="100"/>
        <c:noMultiLvlLbl val="0"/>
      </c:catAx>
      <c:valAx>
        <c:axId val="168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6897"/>
        <c:axId val="86986384"/>
      </c:lineChart>
      <c:catAx>
        <c:axId val="6489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384"/>
        <c:crossesAt val="0"/>
        <c:auto val="1"/>
        <c:lblAlgn val="ctr"/>
        <c:lblOffset val="100"/>
        <c:noMultiLvlLbl val="0"/>
      </c:catAx>
      <c:valAx>
        <c:axId val="869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03525"/>
        <c:axId val="55341709"/>
      </c:lineChart>
      <c:catAx>
        <c:axId val="2770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09"/>
        <c:crossesAt val="0"/>
        <c:auto val="1"/>
        <c:lblAlgn val="ctr"/>
        <c:lblOffset val="100"/>
        <c:noMultiLvlLbl val="0"/>
      </c:catAx>
      <c:valAx>
        <c:axId val="55341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639887"/>
        <c:axId val="65220260"/>
      </c:scatterChart>
      <c:valAx>
        <c:axId val="79639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60"/>
        <c:crossesAt val="0"/>
        <c:crossBetween val="midCat"/>
      </c:valAx>
      <c:valAx>
        <c:axId val="65220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210570"/>
        <c:axId val="81362730"/>
      </c:scatterChart>
      <c:valAx>
        <c:axId val="3921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730"/>
        <c:crossesAt val="0"/>
        <c:crossBetween val="midCat"/>
      </c:valAx>
      <c:valAx>
        <c:axId val="813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5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