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847726"/>
        <c:axId val="7542623"/>
      </c:barChart>
      <c:catAx>
        <c:axId val="2784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2623"/>
        <c:crossesAt val="0"/>
        <c:auto val="1"/>
        <c:lblAlgn val="ctr"/>
        <c:lblOffset val="100"/>
        <c:noMultiLvlLbl val="0"/>
      </c:catAx>
      <c:valAx>
        <c:axId val="75426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47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866922"/>
        <c:axId val="25268316"/>
      </c:barChart>
      <c:catAx>
        <c:axId val="6586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8316"/>
        <c:crossesAt val="0"/>
        <c:auto val="1"/>
        <c:lblAlgn val="ctr"/>
        <c:lblOffset val="100"/>
        <c:noMultiLvlLbl val="0"/>
      </c:catAx>
      <c:valAx>
        <c:axId val="25268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66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733857"/>
        <c:axId val="75277896"/>
      </c:barChart>
      <c:catAx>
        <c:axId val="4373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77896"/>
        <c:crossesAt val="0"/>
        <c:auto val="1"/>
        <c:lblAlgn val="ctr"/>
        <c:lblOffset val="100"/>
        <c:noMultiLvlLbl val="0"/>
      </c:catAx>
      <c:valAx>
        <c:axId val="75277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33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135282"/>
        <c:axId val="9555964"/>
      </c:barChart>
      <c:catAx>
        <c:axId val="6013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5964"/>
        <c:crossesAt val="0"/>
        <c:auto val="1"/>
        <c:lblAlgn val="ctr"/>
        <c:lblOffset val="100"/>
        <c:noMultiLvlLbl val="0"/>
      </c:catAx>
      <c:valAx>
        <c:axId val="9555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35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406322"/>
        <c:axId val="26315909"/>
      </c:barChart>
      <c:catAx>
        <c:axId val="2340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15909"/>
        <c:crossesAt val="0"/>
        <c:auto val="1"/>
        <c:lblAlgn val="ctr"/>
        <c:lblOffset val="100"/>
        <c:noMultiLvlLbl val="0"/>
      </c:catAx>
      <c:valAx>
        <c:axId val="263159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6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281575"/>
        <c:axId val="3767349"/>
      </c:barChart>
      <c:catAx>
        <c:axId val="3328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349"/>
        <c:crossesAt val="0"/>
        <c:auto val="1"/>
        <c:lblAlgn val="ctr"/>
        <c:lblOffset val="100"/>
        <c:noMultiLvlLbl val="0"/>
      </c:catAx>
      <c:valAx>
        <c:axId val="37673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81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303185"/>
        <c:axId val="32303990"/>
      </c:barChart>
      <c:catAx>
        <c:axId val="533031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303990"/>
        <c:crossesAt val="0"/>
        <c:auto val="1"/>
        <c:lblAlgn val="ctr"/>
        <c:lblOffset val="100"/>
        <c:noMultiLvlLbl val="0"/>
      </c:catAx>
      <c:valAx>
        <c:axId val="323039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03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