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654092"/>
        <c:axId val="30194075"/>
      </c:barChart>
      <c:catAx>
        <c:axId val="8365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94075"/>
        <c:crossesAt val="0"/>
        <c:auto val="1"/>
        <c:lblAlgn val="ctr"/>
        <c:lblOffset val="100"/>
        <c:noMultiLvlLbl val="0"/>
      </c:catAx>
      <c:valAx>
        <c:axId val="301940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54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564871"/>
        <c:axId val="26811224"/>
      </c:barChart>
      <c:catAx>
        <c:axId val="3156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11224"/>
        <c:crossesAt val="0"/>
        <c:auto val="1"/>
        <c:lblAlgn val="ctr"/>
        <c:lblOffset val="100"/>
        <c:noMultiLvlLbl val="0"/>
      </c:catAx>
      <c:valAx>
        <c:axId val="268112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64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703070"/>
        <c:axId val="36461102"/>
      </c:barChart>
      <c:catAx>
        <c:axId val="31703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61102"/>
        <c:crossesAt val="0"/>
        <c:auto val="1"/>
        <c:lblAlgn val="ctr"/>
        <c:lblOffset val="100"/>
        <c:noMultiLvlLbl val="0"/>
      </c:catAx>
      <c:valAx>
        <c:axId val="364611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03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940660"/>
        <c:axId val="30214118"/>
      </c:barChart>
      <c:catAx>
        <c:axId val="5194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14118"/>
        <c:crossesAt val="0"/>
        <c:auto val="1"/>
        <c:lblAlgn val="ctr"/>
        <c:lblOffset val="100"/>
        <c:noMultiLvlLbl val="0"/>
      </c:catAx>
      <c:valAx>
        <c:axId val="302141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40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633086"/>
        <c:axId val="19309465"/>
      </c:barChart>
      <c:catAx>
        <c:axId val="3663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09465"/>
        <c:crossesAt val="0"/>
        <c:auto val="1"/>
        <c:lblAlgn val="ctr"/>
        <c:lblOffset val="100"/>
        <c:noMultiLvlLbl val="0"/>
      </c:catAx>
      <c:valAx>
        <c:axId val="193094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330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436600"/>
        <c:axId val="7638436"/>
      </c:barChart>
      <c:catAx>
        <c:axId val="4043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8436"/>
        <c:crossesAt val="0"/>
        <c:auto val="1"/>
        <c:lblAlgn val="ctr"/>
        <c:lblOffset val="100"/>
        <c:noMultiLvlLbl val="0"/>
      </c:catAx>
      <c:valAx>
        <c:axId val="76384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36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907597"/>
        <c:axId val="83386531"/>
      </c:barChart>
      <c:catAx>
        <c:axId val="839075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386531"/>
        <c:crossesAt val="0"/>
        <c:auto val="1"/>
        <c:lblAlgn val="ctr"/>
        <c:lblOffset val="100"/>
        <c:noMultiLvlLbl val="0"/>
      </c:catAx>
      <c:valAx>
        <c:axId val="833865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075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