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061756"/>
        <c:axId val="95861927"/>
      </c:barChart>
      <c:catAx>
        <c:axId val="1906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61927"/>
        <c:crossesAt val="0"/>
        <c:auto val="1"/>
        <c:lblAlgn val="ctr"/>
        <c:lblOffset val="100"/>
        <c:noMultiLvlLbl val="0"/>
      </c:catAx>
      <c:valAx>
        <c:axId val="958619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61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526094"/>
        <c:axId val="41051702"/>
      </c:barChart>
      <c:catAx>
        <c:axId val="7352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51702"/>
        <c:crossesAt val="0"/>
        <c:auto val="1"/>
        <c:lblAlgn val="ctr"/>
        <c:lblOffset val="100"/>
        <c:noMultiLvlLbl val="0"/>
      </c:catAx>
      <c:valAx>
        <c:axId val="41051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6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559204"/>
        <c:axId val="29340493"/>
      </c:barChart>
      <c:catAx>
        <c:axId val="1055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40493"/>
        <c:crossesAt val="0"/>
        <c:auto val="1"/>
        <c:lblAlgn val="ctr"/>
        <c:lblOffset val="100"/>
        <c:noMultiLvlLbl val="0"/>
      </c:catAx>
      <c:valAx>
        <c:axId val="29340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9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991832"/>
        <c:axId val="3490421"/>
      </c:barChart>
      <c:catAx>
        <c:axId val="4199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421"/>
        <c:crossesAt val="0"/>
        <c:auto val="1"/>
        <c:lblAlgn val="ctr"/>
        <c:lblOffset val="100"/>
        <c:noMultiLvlLbl val="0"/>
      </c:catAx>
      <c:valAx>
        <c:axId val="3490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91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943135"/>
        <c:axId val="6946887"/>
      </c:barChart>
      <c:catAx>
        <c:axId val="1494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887"/>
        <c:crossesAt val="0"/>
        <c:auto val="1"/>
        <c:lblAlgn val="ctr"/>
        <c:lblOffset val="100"/>
        <c:noMultiLvlLbl val="0"/>
      </c:catAx>
      <c:valAx>
        <c:axId val="69468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43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067206"/>
        <c:axId val="84945744"/>
      </c:barChart>
      <c:catAx>
        <c:axId val="7406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5744"/>
        <c:crossesAt val="0"/>
        <c:auto val="1"/>
        <c:lblAlgn val="ctr"/>
        <c:lblOffset val="100"/>
        <c:noMultiLvlLbl val="0"/>
      </c:catAx>
      <c:valAx>
        <c:axId val="849457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67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456514"/>
        <c:axId val="73466282"/>
      </c:barChart>
      <c:catAx>
        <c:axId val="784565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466282"/>
        <c:crossesAt val="0"/>
        <c:auto val="1"/>
        <c:lblAlgn val="ctr"/>
        <c:lblOffset val="100"/>
        <c:noMultiLvlLbl val="0"/>
      </c:catAx>
      <c:valAx>
        <c:axId val="734662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565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