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382801"/>
        <c:axId val="59741513"/>
      </c:barChart>
      <c:catAx>
        <c:axId val="2638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1513"/>
        <c:crossesAt val="0"/>
        <c:auto val="1"/>
        <c:lblAlgn val="ctr"/>
        <c:lblOffset val="100"/>
        <c:noMultiLvlLbl val="0"/>
      </c:catAx>
      <c:valAx>
        <c:axId val="597415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82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267123"/>
        <c:axId val="4197004"/>
      </c:barChart>
      <c:catAx>
        <c:axId val="8626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004"/>
        <c:crossesAt val="0"/>
        <c:auto val="1"/>
        <c:lblAlgn val="ctr"/>
        <c:lblOffset val="100"/>
        <c:noMultiLvlLbl val="0"/>
      </c:catAx>
      <c:valAx>
        <c:axId val="4197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7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162962"/>
        <c:axId val="54301227"/>
      </c:barChart>
      <c:catAx>
        <c:axId val="5016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1227"/>
        <c:crossesAt val="0"/>
        <c:auto val="1"/>
        <c:lblAlgn val="ctr"/>
        <c:lblOffset val="100"/>
        <c:noMultiLvlLbl val="0"/>
      </c:catAx>
      <c:valAx>
        <c:axId val="54301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2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16228"/>
        <c:axId val="49917458"/>
      </c:barChart>
      <c:catAx>
        <c:axId val="471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7458"/>
        <c:crossesAt val="0"/>
        <c:auto val="1"/>
        <c:lblAlgn val="ctr"/>
        <c:lblOffset val="100"/>
        <c:noMultiLvlLbl val="0"/>
      </c:catAx>
      <c:valAx>
        <c:axId val="49917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6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903193"/>
        <c:axId val="95995178"/>
      </c:barChart>
      <c:catAx>
        <c:axId val="4590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5178"/>
        <c:crossesAt val="0"/>
        <c:auto val="1"/>
        <c:lblAlgn val="ctr"/>
        <c:lblOffset val="100"/>
        <c:noMultiLvlLbl val="0"/>
      </c:catAx>
      <c:valAx>
        <c:axId val="959951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03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529009"/>
        <c:axId val="85245669"/>
      </c:barChart>
      <c:catAx>
        <c:axId val="6552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5669"/>
        <c:crossesAt val="0"/>
        <c:auto val="1"/>
        <c:lblAlgn val="ctr"/>
        <c:lblOffset val="100"/>
        <c:noMultiLvlLbl val="0"/>
      </c:catAx>
      <c:valAx>
        <c:axId val="852456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9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252942"/>
        <c:axId val="12764974"/>
      </c:barChart>
      <c:catAx>
        <c:axId val="962529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764974"/>
        <c:crossesAt val="0"/>
        <c:auto val="1"/>
        <c:lblAlgn val="ctr"/>
        <c:lblOffset val="100"/>
        <c:noMultiLvlLbl val="0"/>
      </c:catAx>
      <c:valAx>
        <c:axId val="127649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29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