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39564"/>
        <c:axId val="43827307"/>
      </c:lineChart>
      <c:catAx>
        <c:axId val="6563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7307"/>
        <c:crossesAt val="0"/>
        <c:auto val="1"/>
        <c:lblAlgn val="ctr"/>
        <c:lblOffset val="100"/>
        <c:noMultiLvlLbl val="0"/>
      </c:catAx>
      <c:valAx>
        <c:axId val="43827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9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717833"/>
        <c:axId val="75316611"/>
      </c:areaChart>
      <c:catAx>
        <c:axId val="7171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6611"/>
        <c:crossesAt val="0"/>
        <c:auto val="1"/>
        <c:lblAlgn val="ctr"/>
        <c:lblOffset val="100"/>
        <c:noMultiLvlLbl val="0"/>
      </c:catAx>
      <c:valAx>
        <c:axId val="75316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17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