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5909"/>
        <c:axId val="81420153"/>
      </c:lineChart>
      <c:catAx>
        <c:axId val="293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0153"/>
        <c:crossesAt val="0"/>
        <c:auto val="1"/>
        <c:lblAlgn val="ctr"/>
        <c:lblOffset val="100"/>
        <c:noMultiLvlLbl val="0"/>
      </c:catAx>
      <c:valAx>
        <c:axId val="8142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44425"/>
        <c:axId val="88217965"/>
      </c:lineChart>
      <c:catAx>
        <c:axId val="972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7965"/>
        <c:crossesAt val="0"/>
        <c:auto val="1"/>
        <c:lblAlgn val="ctr"/>
        <c:lblOffset val="100"/>
        <c:noMultiLvlLbl val="0"/>
      </c:catAx>
      <c:valAx>
        <c:axId val="8821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05611"/>
        <c:axId val="32720486"/>
      </c:barChart>
      <c:catAx>
        <c:axId val="9910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0486"/>
        <c:crossesAt val="0"/>
        <c:auto val="1"/>
        <c:lblAlgn val="ctr"/>
        <c:lblOffset val="100"/>
        <c:noMultiLvlLbl val="0"/>
      </c:catAx>
      <c:valAx>
        <c:axId val="3272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15044"/>
        <c:axId val="46744518"/>
        <c:axId val="7210172"/>
      </c:bar3DChart>
      <c:catAx>
        <c:axId val="520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518"/>
        <c:crossesAt val="0"/>
        <c:auto val="1"/>
        <c:lblAlgn val="ctr"/>
        <c:lblOffset val="100"/>
        <c:noMultiLvlLbl val="0"/>
      </c:catAx>
      <c:valAx>
        <c:axId val="4674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5044"/>
        <c:crossesAt val="1"/>
        <c:crossBetween val="midCat"/>
      </c:valAx>
      <c:serAx>
        <c:axId val="72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916512"/>
        <c:axId val="49900976"/>
      </c:scatterChart>
      <c:valAx>
        <c:axId val="999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0976"/>
        <c:crossesAt val="0"/>
        <c:crossBetween val="midCat"/>
      </c:valAx>
      <c:valAx>
        <c:axId val="4990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6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70290"/>
        <c:axId val="69908938"/>
      </c:scatterChart>
      <c:valAx>
        <c:axId val="31070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8938"/>
        <c:crossesAt val="0"/>
        <c:crossBetween val="midCat"/>
        <c:majorUnit val="30"/>
        <c:minorUnit val="30"/>
      </c:valAx>
      <c:valAx>
        <c:axId val="69908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02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32218"/>
        <c:axId val="92048541"/>
      </c:scatterChart>
      <c:valAx>
        <c:axId val="93632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8541"/>
        <c:crossesAt val="0"/>
        <c:crossBetween val="midCat"/>
        <c:majorUnit val="30"/>
        <c:minorUnit val="30"/>
      </c:valAx>
      <c:valAx>
        <c:axId val="92048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2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