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26126"/>
        <c:axId val="31390766"/>
      </c:barChart>
      <c:catAx>
        <c:axId val="98926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90766"/>
        <c:auto val="1"/>
        <c:lblAlgn val="ctr"/>
        <c:lblOffset val="100"/>
        <c:noMultiLvlLbl val="0"/>
      </c:catAx>
      <c:valAx>
        <c:axId val="31390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6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40359"/>
        <c:axId val="83156602"/>
      </c:barChart>
      <c:catAx>
        <c:axId val="12640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56602"/>
        <c:auto val="1"/>
        <c:lblAlgn val="ctr"/>
        <c:lblOffset val="100"/>
        <c:noMultiLvlLbl val="0"/>
      </c:catAx>
      <c:valAx>
        <c:axId val="83156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0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824965"/>
        <c:axId val="95819406"/>
      </c:barChart>
      <c:catAx>
        <c:axId val="90824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9406"/>
        <c:auto val="1"/>
        <c:lblAlgn val="ctr"/>
        <c:lblOffset val="100"/>
        <c:noMultiLvlLbl val="0"/>
      </c:catAx>
      <c:valAx>
        <c:axId val="95819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4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67420"/>
        <c:axId val="65379226"/>
      </c:barChart>
      <c:catAx>
        <c:axId val="906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9226"/>
        <c:auto val="1"/>
        <c:lblAlgn val="ctr"/>
        <c:lblOffset val="100"/>
        <c:noMultiLvlLbl val="0"/>
      </c:catAx>
      <c:valAx>
        <c:axId val="65379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