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563450"/>
        <c:axId val="18804487"/>
      </c:scatterChart>
      <c:valAx>
        <c:axId val="815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487"/>
        <c:crossesAt val="0"/>
        <c:crossBetween val="midCat"/>
      </c:valAx>
      <c:valAx>
        <c:axId val="188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3899"/>
        <c:axId val="25933136"/>
      </c:lineChart>
      <c:catAx>
        <c:axId val="660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136"/>
        <c:crossesAt val="0"/>
        <c:auto val="1"/>
        <c:lblAlgn val="ctr"/>
        <c:lblOffset val="100"/>
        <c:noMultiLvlLbl val="0"/>
      </c:catAx>
      <c:valAx>
        <c:axId val="259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