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542009"/>
        <c:axId val="34924649"/>
      </c:lineChart>
      <c:catAx>
        <c:axId val="595420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4649"/>
        <c:crossesAt val="0"/>
        <c:auto val="1"/>
        <c:lblAlgn val="ctr"/>
        <c:lblOffset val="100"/>
        <c:noMultiLvlLbl val="0"/>
      </c:catAx>
      <c:valAx>
        <c:axId val="34924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20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675070"/>
        <c:axId val="90080708"/>
      </c:lineChart>
      <c:catAx>
        <c:axId val="946750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0708"/>
        <c:crossesAt val="0"/>
        <c:auto val="1"/>
        <c:lblAlgn val="ctr"/>
        <c:lblOffset val="100"/>
        <c:noMultiLvlLbl val="0"/>
      </c:catAx>
      <c:valAx>
        <c:axId val="90080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50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