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380722"/>
        <c:axId val="30537156"/>
      </c:scatterChart>
      <c:valAx>
        <c:axId val="4638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156"/>
        <c:crossesAt val="0"/>
        <c:crossBetween val="midCat"/>
      </c:valAx>
      <c:valAx>
        <c:axId val="3053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515989"/>
        <c:axId val="69107955"/>
      </c:barChart>
      <c:catAx>
        <c:axId val="7651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955"/>
        <c:crossesAt val="0"/>
        <c:auto val="1"/>
        <c:lblAlgn val="ctr"/>
        <c:lblOffset val="100"/>
        <c:noMultiLvlLbl val="0"/>
      </c:catAx>
      <c:valAx>
        <c:axId val="6910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363677"/>
        <c:axId val="99645699"/>
      </c:barChart>
      <c:catAx>
        <c:axId val="1236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699"/>
        <c:crossesAt val="0"/>
        <c:auto val="1"/>
        <c:lblAlgn val="ctr"/>
        <c:lblOffset val="100"/>
        <c:noMultiLvlLbl val="0"/>
      </c:catAx>
      <c:valAx>
        <c:axId val="9964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424177"/>
        <c:axId val="18049989"/>
      </c:barChart>
      <c:catAx>
        <c:axId val="8042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989"/>
        <c:crossesAt val="0"/>
        <c:auto val="1"/>
        <c:lblAlgn val="ctr"/>
        <c:lblOffset val="100"/>
        <c:noMultiLvlLbl val="0"/>
      </c:catAx>
      <c:valAx>
        <c:axId val="1804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219833"/>
        <c:axId val="97141537"/>
      </c:areaChart>
      <c:catAx>
        <c:axId val="5621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537"/>
        <c:crossesAt val="0"/>
        <c:auto val="1"/>
        <c:lblAlgn val="ctr"/>
        <c:lblOffset val="100"/>
        <c:noMultiLvlLbl val="0"/>
      </c:catAx>
      <c:valAx>
        <c:axId val="9714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304253"/>
        <c:axId val="40390829"/>
      </c:areaChart>
      <c:catAx>
        <c:axId val="4430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829"/>
        <c:crossesAt val="0"/>
        <c:auto val="1"/>
        <c:lblAlgn val="ctr"/>
        <c:lblOffset val="100"/>
        <c:noMultiLvlLbl val="0"/>
      </c:catAx>
      <c:valAx>
        <c:axId val="4039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899078"/>
        <c:axId val="31771353"/>
      </c:areaChart>
      <c:catAx>
        <c:axId val="2889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353"/>
        <c:crossesAt val="0"/>
        <c:auto val="1"/>
        <c:lblAlgn val="ctr"/>
        <c:lblOffset val="100"/>
        <c:noMultiLvlLbl val="0"/>
      </c:catAx>
      <c:valAx>
        <c:axId val="317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3608"/>
        <c:axId val="41390944"/>
      </c:lineChart>
      <c:catAx>
        <c:axId val="367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944"/>
        <c:crossesAt val="0"/>
        <c:auto val="1"/>
        <c:lblAlgn val="ctr"/>
        <c:lblOffset val="100"/>
        <c:noMultiLvlLbl val="0"/>
      </c:catAx>
      <c:valAx>
        <c:axId val="4139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5817"/>
        <c:axId val="90795814"/>
      </c:lineChart>
      <c:catAx>
        <c:axId val="9113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814"/>
        <c:crossesAt val="0"/>
        <c:auto val="1"/>
        <c:lblAlgn val="ctr"/>
        <c:lblOffset val="100"/>
        <c:noMultiLvlLbl val="0"/>
      </c:catAx>
      <c:valAx>
        <c:axId val="9079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7454"/>
        <c:axId val="74233096"/>
      </c:lineChart>
      <c:catAx>
        <c:axId val="5949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096"/>
        <c:crossesAt val="0"/>
        <c:auto val="1"/>
        <c:lblAlgn val="ctr"/>
        <c:lblOffset val="100"/>
        <c:noMultiLvlLbl val="0"/>
      </c:catAx>
      <c:valAx>
        <c:axId val="7423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626584"/>
        <c:axId val="96038296"/>
      </c:scatterChart>
      <c:valAx>
        <c:axId val="736265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296"/>
        <c:crossesAt val="0"/>
        <c:crossBetween val="midCat"/>
      </c:valAx>
      <c:valAx>
        <c:axId val="960382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144061"/>
        <c:axId val="48095509"/>
      </c:radarChart>
      <c:catAx>
        <c:axId val="25144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509"/>
        <c:crossesAt val="0"/>
        <c:auto val="1"/>
        <c:lblAlgn val="ctr"/>
        <c:lblOffset val="100"/>
        <c:noMultiLvlLbl val="0"/>
      </c:catAx>
      <c:valAx>
        <c:axId val="48095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2877"/>
        <c:axId val="74611978"/>
      </c:radarChart>
      <c:catAx>
        <c:axId val="862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978"/>
        <c:crossesAt val="0"/>
        <c:auto val="1"/>
        <c:lblAlgn val="ctr"/>
        <c:lblOffset val="100"/>
        <c:noMultiLvlLbl val="0"/>
      </c:catAx>
      <c:valAx>
        <c:axId val="74611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432899"/>
        <c:axId val="67287040"/>
      </c:radarChart>
      <c:catAx>
        <c:axId val="57432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040"/>
        <c:crossesAt val="0"/>
        <c:auto val="1"/>
        <c:lblAlgn val="ctr"/>
        <c:lblOffset val="100"/>
        <c:noMultiLvlLbl val="0"/>
      </c:catAx>
      <c:valAx>
        <c:axId val="67287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3332"/>
        <c:axId val="38164258"/>
      </c:lineChart>
      <c:catAx>
        <c:axId val="5359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258"/>
        <c:crossesAt val="0"/>
        <c:auto val="1"/>
        <c:lblAlgn val="ctr"/>
        <c:lblOffset val="100"/>
        <c:noMultiLvlLbl val="0"/>
      </c:catAx>
      <c:valAx>
        <c:axId val="38164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368268"/>
        <c:axId val="52968531"/>
      </c:bubbleChart>
      <c:valAx>
        <c:axId val="4136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531"/>
        <c:crossesAt val="0"/>
        <c:crossBetween val="midCat"/>
      </c:valAx>
      <c:valAx>
        <c:axId val="5296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01966"/>
        <c:axId val="37292899"/>
      </c:lineChart>
      <c:catAx>
        <c:axId val="7720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899"/>
        <c:crossesAt val="0"/>
        <c:auto val="1"/>
        <c:lblAlgn val="ctr"/>
        <c:lblOffset val="100"/>
        <c:noMultiLvlLbl val="0"/>
      </c:catAx>
      <c:valAx>
        <c:axId val="37292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7850"/>
        <c:axId val="89961521"/>
      </c:lineChart>
      <c:catAx>
        <c:axId val="8789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521"/>
        <c:crossesAt val="0"/>
        <c:auto val="1"/>
        <c:lblAlgn val="ctr"/>
        <c:lblOffset val="100"/>
        <c:noMultiLvlLbl val="0"/>
      </c:catAx>
      <c:valAx>
        <c:axId val="89961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75094"/>
        <c:axId val="56840708"/>
      </c:lineChart>
      <c:catAx>
        <c:axId val="5577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708"/>
        <c:crossesAt val="0"/>
        <c:auto val="1"/>
        <c:lblAlgn val="ctr"/>
        <c:lblOffset val="100"/>
        <c:noMultiLvlLbl val="0"/>
      </c:catAx>
      <c:valAx>
        <c:axId val="568407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0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4773"/>
        <c:axId val="91058746"/>
      </c:lineChart>
      <c:catAx>
        <c:axId val="5631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746"/>
        <c:crossesAt val="0"/>
        <c:auto val="1"/>
        <c:lblAlgn val="ctr"/>
        <c:lblOffset val="100"/>
        <c:noMultiLvlLbl val="0"/>
      </c:catAx>
      <c:valAx>
        <c:axId val="91058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9714"/>
        <c:axId val="27716158"/>
      </c:lineChart>
      <c:catAx>
        <c:axId val="6363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158"/>
        <c:crossesAt val="0"/>
        <c:auto val="1"/>
        <c:lblAlgn val="ctr"/>
        <c:lblOffset val="100"/>
        <c:noMultiLvlLbl val="0"/>
      </c:catAx>
      <c:valAx>
        <c:axId val="27716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7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3687"/>
        <c:axId val="52542998"/>
      </c:lineChart>
      <c:catAx>
        <c:axId val="7983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998"/>
        <c:crossesAt val="0"/>
        <c:auto val="1"/>
        <c:lblAlgn val="ctr"/>
        <c:lblOffset val="100"/>
        <c:noMultiLvlLbl val="0"/>
      </c:catAx>
      <c:valAx>
        <c:axId val="52542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2804"/>
        <c:axId val="97848683"/>
      </c:lineChart>
      <c:catAx>
        <c:axId val="9966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683"/>
        <c:crossesAt val="0"/>
        <c:auto val="1"/>
        <c:lblAlgn val="ctr"/>
        <c:lblOffset val="100"/>
        <c:noMultiLvlLbl val="0"/>
      </c:catAx>
      <c:valAx>
        <c:axId val="97848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8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0429"/>
        <c:axId val="24599455"/>
      </c:lineChart>
      <c:catAx>
        <c:axId val="2739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455"/>
        <c:crossesAt val="0"/>
        <c:auto val="1"/>
        <c:lblAlgn val="ctr"/>
        <c:lblOffset val="100"/>
        <c:noMultiLvlLbl val="0"/>
      </c:catAx>
      <c:valAx>
        <c:axId val="24599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4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717540"/>
        <c:axId val="8806306"/>
      </c:barChart>
      <c:catAx>
        <c:axId val="5671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06"/>
        <c:auto val="1"/>
        <c:lblAlgn val="ctr"/>
        <c:lblOffset val="100"/>
        <c:noMultiLvlLbl val="0"/>
      </c:catAx>
      <c:valAx>
        <c:axId val="8806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763923"/>
        <c:axId val="49905080"/>
      </c:bubbleChart>
      <c:valAx>
        <c:axId val="8676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080"/>
        <c:crossesAt val="0"/>
        <c:crossBetween val="midCat"/>
      </c:valAx>
      <c:valAx>
        <c:axId val="4990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599742"/>
        <c:axId val="64295518"/>
      </c:areaChart>
      <c:catAx>
        <c:axId val="4359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518"/>
        <c:auto val="1"/>
        <c:lblAlgn val="ctr"/>
        <c:lblOffset val="100"/>
        <c:noMultiLvlLbl val="0"/>
      </c:catAx>
      <c:valAx>
        <c:axId val="64295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109766"/>
        <c:axId val="63743749"/>
      </c:radarChart>
      <c:catAx>
        <c:axId val="711097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43749"/>
        <c:auto val="1"/>
        <c:lblAlgn val="ctr"/>
        <c:lblOffset val="100"/>
        <c:noMultiLvlLbl val="0"/>
      </c:catAx>
      <c:valAx>
        <c:axId val="63743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14659"/>
        <c:axId val="56400724"/>
      </c:lineChart>
      <c:catAx>
        <c:axId val="7811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724"/>
        <c:auto val="1"/>
        <c:lblAlgn val="ctr"/>
        <c:lblOffset val="100"/>
        <c:noMultiLvlLbl val="0"/>
      </c:catAx>
      <c:valAx>
        <c:axId val="56400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705663"/>
        <c:axId val="8856758"/>
      </c:bubbleChart>
      <c:valAx>
        <c:axId val="6170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58"/>
        <c:crossesAt val="0"/>
        <c:crossBetween val="midCat"/>
      </c:valAx>
      <c:valAx>
        <c:axId val="885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586217"/>
        <c:axId val="64858365"/>
      </c:scatterChart>
      <c:valAx>
        <c:axId val="9458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365"/>
        <c:crossesAt val="0"/>
        <c:crossBetween val="midCat"/>
      </c:valAx>
      <c:valAx>
        <c:axId val="64858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99138"/>
        <c:axId val="24794393"/>
      </c:lineChart>
      <c:catAx>
        <c:axId val="8419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393"/>
        <c:crossesAt val="0"/>
        <c:auto val="1"/>
        <c:lblAlgn val="ctr"/>
        <c:lblOffset val="100"/>
        <c:noMultiLvlLbl val="0"/>
      </c:catAx>
      <c:valAx>
        <c:axId val="24794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895407"/>
        <c:axId val="99278096"/>
      </c:barChart>
      <c:catAx>
        <c:axId val="6489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096"/>
        <c:crossesAt val="0"/>
        <c:auto val="1"/>
        <c:lblAlgn val="ctr"/>
        <c:lblOffset val="100"/>
        <c:noMultiLvlLbl val="0"/>
      </c:catAx>
      <c:valAx>
        <c:axId val="99278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39274"/>
        <c:axId val="25708507"/>
      </c:areaChart>
      <c:catAx>
        <c:axId val="493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507"/>
        <c:crossesAt val="0"/>
        <c:auto val="1"/>
        <c:lblAlgn val="ctr"/>
        <c:lblOffset val="100"/>
        <c:noMultiLvlLbl val="0"/>
      </c:catAx>
      <c:valAx>
        <c:axId val="25708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479925"/>
        <c:axId val="1721494"/>
      </c:barChart>
      <c:catAx>
        <c:axId val="6147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94"/>
        <c:crossesAt val="0"/>
        <c:auto val="1"/>
        <c:lblAlgn val="ctr"/>
        <c:lblOffset val="100"/>
        <c:noMultiLvlLbl val="0"/>
      </c:catAx>
      <c:valAx>
        <c:axId val="172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56590"/>
        <c:axId val="30855247"/>
      </c:bubbleChart>
      <c:valAx>
        <c:axId val="8915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247"/>
        <c:crossesAt val="0"/>
        <c:crossBetween val="midCat"/>
      </c:valAx>
      <c:valAx>
        <c:axId val="3085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648322"/>
        <c:axId val="65694746"/>
      </c:bubbleChart>
      <c:valAx>
        <c:axId val="6464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746"/>
        <c:crossesAt val="0"/>
        <c:crossBetween val="midCat"/>
      </c:valAx>
      <c:valAx>
        <c:axId val="6569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034375"/>
        <c:axId val="68767314"/>
      </c:barChart>
      <c:catAx>
        <c:axId val="4303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314"/>
        <c:crossesAt val="0"/>
        <c:auto val="1"/>
        <c:lblAlgn val="ctr"/>
        <c:lblOffset val="100"/>
        <c:noMultiLvlLbl val="0"/>
      </c:catAx>
      <c:valAx>
        <c:axId val="6876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590636"/>
        <c:axId val="96187730"/>
      </c:barChart>
      <c:catAx>
        <c:axId val="25590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730"/>
        <c:crossesAt val="0"/>
        <c:auto val="1"/>
        <c:lblAlgn val="ctr"/>
        <c:lblOffset val="100"/>
        <c:noMultiLvlLbl val="0"/>
      </c:catAx>
      <c:valAx>
        <c:axId val="9618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387665"/>
        <c:axId val="31359115"/>
      </c:barChart>
      <c:catAx>
        <c:axId val="1538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115"/>
        <c:crossesAt val="0"/>
        <c:auto val="1"/>
        <c:lblAlgn val="ctr"/>
        <c:lblOffset val="100"/>
        <c:noMultiLvlLbl val="0"/>
      </c:catAx>
      <c:valAx>
        <c:axId val="313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