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8906568"/>
        <c:axId val="70710888"/>
      </c:scatterChart>
      <c:valAx>
        <c:axId val="18906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10888"/>
        <c:crossesAt val="0"/>
        <c:crossBetween val="midCat"/>
      </c:valAx>
      <c:valAx>
        <c:axId val="70710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065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93122026"/>
        <c:axId val="57743678"/>
      </c:barChart>
      <c:catAx>
        <c:axId val="93122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43678"/>
        <c:crossesAt val="0"/>
        <c:auto val="1"/>
        <c:lblAlgn val="ctr"/>
        <c:lblOffset val="100"/>
        <c:noMultiLvlLbl val="0"/>
      </c:catAx>
      <c:valAx>
        <c:axId val="57743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220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992207"/>
        <c:axId val="99343491"/>
      </c:barChart>
      <c:catAx>
        <c:axId val="9992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43491"/>
        <c:crossesAt val="0"/>
        <c:auto val="1"/>
        <c:lblAlgn val="ctr"/>
        <c:lblOffset val="100"/>
        <c:noMultiLvlLbl val="0"/>
      </c:catAx>
      <c:valAx>
        <c:axId val="99343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22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4515829"/>
        <c:axId val="13290148"/>
      </c:barChart>
      <c:catAx>
        <c:axId val="14515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90148"/>
        <c:crossesAt val="0"/>
        <c:auto val="1"/>
        <c:lblAlgn val="ctr"/>
        <c:lblOffset val="100"/>
        <c:noMultiLvlLbl val="0"/>
      </c:catAx>
      <c:valAx>
        <c:axId val="13290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158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4515672"/>
        <c:axId val="12553831"/>
      </c:areaChart>
      <c:catAx>
        <c:axId val="24515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53831"/>
        <c:crossesAt val="0"/>
        <c:auto val="1"/>
        <c:lblAlgn val="ctr"/>
        <c:lblOffset val="100"/>
        <c:noMultiLvlLbl val="0"/>
      </c:catAx>
      <c:valAx>
        <c:axId val="12553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156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0118378"/>
        <c:axId val="57587288"/>
      </c:areaChart>
      <c:catAx>
        <c:axId val="30118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87288"/>
        <c:crossesAt val="0"/>
        <c:auto val="1"/>
        <c:lblAlgn val="ctr"/>
        <c:lblOffset val="100"/>
        <c:noMultiLvlLbl val="0"/>
      </c:catAx>
      <c:valAx>
        <c:axId val="57587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183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0066796"/>
        <c:axId val="35795966"/>
      </c:areaChart>
      <c:catAx>
        <c:axId val="80066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95966"/>
        <c:crossesAt val="0"/>
        <c:auto val="1"/>
        <c:lblAlgn val="ctr"/>
        <c:lblOffset val="100"/>
        <c:noMultiLvlLbl val="0"/>
      </c:catAx>
      <c:valAx>
        <c:axId val="35795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667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18782"/>
        <c:axId val="18520234"/>
      </c:lineChart>
      <c:catAx>
        <c:axId val="6218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20234"/>
        <c:crossesAt val="0"/>
        <c:auto val="1"/>
        <c:lblAlgn val="ctr"/>
        <c:lblOffset val="100"/>
        <c:noMultiLvlLbl val="0"/>
      </c:catAx>
      <c:valAx>
        <c:axId val="18520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87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772241"/>
        <c:axId val="6183655"/>
      </c:lineChart>
      <c:catAx>
        <c:axId val="75772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3655"/>
        <c:crossesAt val="0"/>
        <c:auto val="1"/>
        <c:lblAlgn val="ctr"/>
        <c:lblOffset val="100"/>
        <c:noMultiLvlLbl val="0"/>
      </c:catAx>
      <c:valAx>
        <c:axId val="6183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722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325972"/>
        <c:axId val="68068789"/>
      </c:lineChart>
      <c:catAx>
        <c:axId val="47325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68789"/>
        <c:crossesAt val="0"/>
        <c:auto val="1"/>
        <c:lblAlgn val="ctr"/>
        <c:lblOffset val="100"/>
        <c:noMultiLvlLbl val="0"/>
      </c:catAx>
      <c:valAx>
        <c:axId val="68068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259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6890312"/>
        <c:axId val="24703769"/>
      </c:scatterChart>
      <c:valAx>
        <c:axId val="36890312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03769"/>
        <c:crossesAt val="0"/>
        <c:crossBetween val="midCat"/>
      </c:valAx>
      <c:valAx>
        <c:axId val="2470376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9031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0767443"/>
        <c:axId val="915827"/>
      </c:radarChart>
      <c:catAx>
        <c:axId val="4076744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827"/>
        <c:crossesAt val="0"/>
        <c:auto val="1"/>
        <c:lblAlgn val="ctr"/>
        <c:lblOffset val="100"/>
        <c:noMultiLvlLbl val="0"/>
      </c:catAx>
      <c:valAx>
        <c:axId val="91582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6744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2102237"/>
        <c:axId val="61600965"/>
      </c:radarChart>
      <c:catAx>
        <c:axId val="6210223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00965"/>
        <c:crossesAt val="0"/>
        <c:auto val="1"/>
        <c:lblAlgn val="ctr"/>
        <c:lblOffset val="100"/>
        <c:noMultiLvlLbl val="0"/>
      </c:catAx>
      <c:valAx>
        <c:axId val="6160096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0223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2390590"/>
        <c:axId val="88277344"/>
      </c:radarChart>
      <c:catAx>
        <c:axId val="5239059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77344"/>
        <c:crossesAt val="0"/>
        <c:auto val="1"/>
        <c:lblAlgn val="ctr"/>
        <c:lblOffset val="100"/>
        <c:noMultiLvlLbl val="0"/>
      </c:catAx>
      <c:valAx>
        <c:axId val="8827734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9059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313105"/>
        <c:axId val="30339390"/>
      </c:lineChart>
      <c:catAx>
        <c:axId val="73313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39390"/>
        <c:crossesAt val="0"/>
        <c:auto val="1"/>
        <c:lblAlgn val="ctr"/>
        <c:lblOffset val="100"/>
        <c:noMultiLvlLbl val="0"/>
      </c:catAx>
      <c:valAx>
        <c:axId val="303393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1310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100491"/>
        <c:axId val="73666622"/>
      </c:bubbleChart>
      <c:valAx>
        <c:axId val="4100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66622"/>
        <c:crossesAt val="0"/>
        <c:crossBetween val="midCat"/>
      </c:valAx>
      <c:valAx>
        <c:axId val="73666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04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902187"/>
        <c:axId val="2595353"/>
      </c:lineChart>
      <c:catAx>
        <c:axId val="63902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5353"/>
        <c:crossesAt val="0"/>
        <c:auto val="1"/>
        <c:lblAlgn val="ctr"/>
        <c:lblOffset val="100"/>
        <c:noMultiLvlLbl val="0"/>
      </c:catAx>
      <c:valAx>
        <c:axId val="25953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0218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575069"/>
        <c:axId val="68817490"/>
      </c:lineChart>
      <c:catAx>
        <c:axId val="80575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17490"/>
        <c:crossesAt val="0"/>
        <c:auto val="1"/>
        <c:lblAlgn val="ctr"/>
        <c:lblOffset val="100"/>
        <c:noMultiLvlLbl val="0"/>
      </c:catAx>
      <c:valAx>
        <c:axId val="688174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7506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320235"/>
        <c:axId val="42438739"/>
      </c:lineChart>
      <c:catAx>
        <c:axId val="66320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38739"/>
        <c:crossesAt val="0"/>
        <c:auto val="1"/>
        <c:lblAlgn val="ctr"/>
        <c:lblOffset val="100"/>
        <c:noMultiLvlLbl val="0"/>
      </c:catAx>
      <c:valAx>
        <c:axId val="42438739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20235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317805"/>
        <c:axId val="71797035"/>
      </c:lineChart>
      <c:catAx>
        <c:axId val="89317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97035"/>
        <c:crossesAt val="0"/>
        <c:auto val="1"/>
        <c:lblAlgn val="ctr"/>
        <c:lblOffset val="100"/>
        <c:noMultiLvlLbl val="0"/>
      </c:catAx>
      <c:valAx>
        <c:axId val="717970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1780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278131"/>
        <c:axId val="43353266"/>
      </c:lineChart>
      <c:catAx>
        <c:axId val="60278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53266"/>
        <c:crossesAt val="0"/>
        <c:auto val="1"/>
        <c:lblAlgn val="ctr"/>
        <c:lblOffset val="100"/>
        <c:noMultiLvlLbl val="0"/>
      </c:catAx>
      <c:valAx>
        <c:axId val="433532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78131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006191"/>
        <c:axId val="24807862"/>
      </c:lineChart>
      <c:catAx>
        <c:axId val="97006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07862"/>
        <c:crossesAt val="0"/>
        <c:auto val="1"/>
        <c:lblAlgn val="ctr"/>
        <c:lblOffset val="100"/>
        <c:noMultiLvlLbl val="0"/>
      </c:catAx>
      <c:valAx>
        <c:axId val="248078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0619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122770"/>
        <c:axId val="15226286"/>
      </c:lineChart>
      <c:catAx>
        <c:axId val="51122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26286"/>
        <c:crossesAt val="0"/>
        <c:auto val="1"/>
        <c:lblAlgn val="ctr"/>
        <c:lblOffset val="100"/>
        <c:noMultiLvlLbl val="0"/>
      </c:catAx>
      <c:valAx>
        <c:axId val="152262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22770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286098"/>
        <c:axId val="55005647"/>
      </c:lineChart>
      <c:catAx>
        <c:axId val="45286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05647"/>
        <c:crossesAt val="0"/>
        <c:auto val="1"/>
        <c:lblAlgn val="ctr"/>
        <c:lblOffset val="100"/>
        <c:noMultiLvlLbl val="0"/>
      </c:catAx>
      <c:valAx>
        <c:axId val="550056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86098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8852407"/>
        <c:axId val="61472705"/>
      </c:barChart>
      <c:catAx>
        <c:axId val="48852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72705"/>
        <c:auto val="1"/>
        <c:lblAlgn val="ctr"/>
        <c:lblOffset val="100"/>
        <c:noMultiLvlLbl val="0"/>
      </c:catAx>
      <c:valAx>
        <c:axId val="614727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524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9896409"/>
        <c:axId val="2525240"/>
      </c:bubbleChart>
      <c:valAx>
        <c:axId val="79896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5240"/>
        <c:crossesAt val="0"/>
        <c:crossBetween val="midCat"/>
      </c:valAx>
      <c:valAx>
        <c:axId val="2525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964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336597"/>
        <c:axId val="61658195"/>
      </c:areaChart>
      <c:catAx>
        <c:axId val="5336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58195"/>
        <c:auto val="1"/>
        <c:lblAlgn val="ctr"/>
        <c:lblOffset val="100"/>
        <c:noMultiLvlLbl val="0"/>
      </c:catAx>
      <c:valAx>
        <c:axId val="616581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65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14963717"/>
        <c:axId val="31731534"/>
      </c:radarChart>
      <c:catAx>
        <c:axId val="14963717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731534"/>
        <c:auto val="1"/>
        <c:lblAlgn val="ctr"/>
        <c:lblOffset val="100"/>
        <c:noMultiLvlLbl val="0"/>
      </c:catAx>
      <c:valAx>
        <c:axId val="317315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6371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159056"/>
        <c:axId val="72874472"/>
      </c:lineChart>
      <c:catAx>
        <c:axId val="79159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74472"/>
        <c:auto val="1"/>
        <c:lblAlgn val="ctr"/>
        <c:lblOffset val="100"/>
        <c:noMultiLvlLbl val="0"/>
      </c:catAx>
      <c:valAx>
        <c:axId val="728744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5905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93424873"/>
        <c:axId val="84582724"/>
      </c:bubbleChart>
      <c:valAx>
        <c:axId val="93424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82724"/>
        <c:crossesAt val="0"/>
        <c:crossBetween val="midCat"/>
      </c:valAx>
      <c:valAx>
        <c:axId val="84582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248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91924962"/>
        <c:axId val="97016696"/>
      </c:scatterChart>
      <c:valAx>
        <c:axId val="91924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16696"/>
        <c:crossesAt val="0"/>
        <c:crossBetween val="midCat"/>
      </c:valAx>
      <c:valAx>
        <c:axId val="970166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2496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03731"/>
        <c:axId val="81509534"/>
      </c:lineChart>
      <c:catAx>
        <c:axId val="3103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09534"/>
        <c:crossesAt val="0"/>
        <c:auto val="1"/>
        <c:lblAlgn val="ctr"/>
        <c:lblOffset val="100"/>
        <c:noMultiLvlLbl val="0"/>
      </c:catAx>
      <c:valAx>
        <c:axId val="815095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373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52921110"/>
        <c:axId val="37380598"/>
      </c:barChart>
      <c:catAx>
        <c:axId val="52921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80598"/>
        <c:crossesAt val="0"/>
        <c:auto val="1"/>
        <c:lblAlgn val="ctr"/>
        <c:lblOffset val="100"/>
        <c:noMultiLvlLbl val="0"/>
      </c:catAx>
      <c:valAx>
        <c:axId val="373805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2111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94350700"/>
        <c:axId val="40777831"/>
      </c:areaChart>
      <c:catAx>
        <c:axId val="94350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77831"/>
        <c:crossesAt val="0"/>
        <c:auto val="1"/>
        <c:lblAlgn val="ctr"/>
        <c:lblOffset val="100"/>
        <c:noMultiLvlLbl val="0"/>
      </c:catAx>
      <c:valAx>
        <c:axId val="407778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507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9231217"/>
        <c:axId val="33073950"/>
      </c:barChart>
      <c:catAx>
        <c:axId val="99231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73950"/>
        <c:crossesAt val="0"/>
        <c:auto val="1"/>
        <c:lblAlgn val="ctr"/>
        <c:lblOffset val="100"/>
        <c:noMultiLvlLbl val="0"/>
      </c:catAx>
      <c:valAx>
        <c:axId val="33073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312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4133833"/>
        <c:axId val="11526511"/>
      </c:bubbleChart>
      <c:valAx>
        <c:axId val="14133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26511"/>
        <c:crossesAt val="0"/>
        <c:crossBetween val="midCat"/>
      </c:valAx>
      <c:valAx>
        <c:axId val="11526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338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8229044"/>
        <c:axId val="47757254"/>
      </c:bubbleChart>
      <c:valAx>
        <c:axId val="48229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57254"/>
        <c:crossesAt val="0"/>
        <c:crossBetween val="midCat"/>
      </c:valAx>
      <c:valAx>
        <c:axId val="47757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290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2205366"/>
        <c:axId val="93605003"/>
      </c:barChart>
      <c:catAx>
        <c:axId val="22205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05003"/>
        <c:crossesAt val="0"/>
        <c:auto val="1"/>
        <c:lblAlgn val="ctr"/>
        <c:lblOffset val="100"/>
        <c:noMultiLvlLbl val="0"/>
      </c:catAx>
      <c:valAx>
        <c:axId val="93605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053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7223923"/>
        <c:axId val="54370375"/>
      </c:barChart>
      <c:catAx>
        <c:axId val="472239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70375"/>
        <c:crossesAt val="0"/>
        <c:auto val="1"/>
        <c:lblAlgn val="ctr"/>
        <c:lblOffset val="100"/>
        <c:noMultiLvlLbl val="0"/>
      </c:catAx>
      <c:valAx>
        <c:axId val="54370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239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7512460"/>
        <c:axId val="31703744"/>
      </c:barChart>
      <c:catAx>
        <c:axId val="77512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03744"/>
        <c:crossesAt val="0"/>
        <c:auto val="1"/>
        <c:lblAlgn val="ctr"/>
        <c:lblOffset val="100"/>
        <c:noMultiLvlLbl val="0"/>
      </c:catAx>
      <c:valAx>
        <c:axId val="31703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124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