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92741"/>
        <c:axId val="63389066"/>
      </c:scatterChart>
      <c:valAx>
        <c:axId val="941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066"/>
        <c:crossesAt val="0"/>
        <c:crossBetween val="midCat"/>
      </c:valAx>
      <c:valAx>
        <c:axId val="633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067725"/>
        <c:axId val="51504837"/>
      </c:barChart>
      <c:catAx>
        <c:axId val="2606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837"/>
        <c:crossesAt val="0"/>
        <c:auto val="1"/>
        <c:lblAlgn val="ctr"/>
        <c:lblOffset val="100"/>
        <c:noMultiLvlLbl val="0"/>
      </c:catAx>
      <c:valAx>
        <c:axId val="515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85628"/>
        <c:axId val="9127721"/>
      </c:barChart>
      <c:catAx>
        <c:axId val="637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21"/>
        <c:crossesAt val="0"/>
        <c:auto val="1"/>
        <c:lblAlgn val="ctr"/>
        <c:lblOffset val="100"/>
        <c:noMultiLvlLbl val="0"/>
      </c:catAx>
      <c:valAx>
        <c:axId val="91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23300"/>
        <c:axId val="51252426"/>
      </c:barChart>
      <c:catAx>
        <c:axId val="6322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426"/>
        <c:crossesAt val="0"/>
        <c:auto val="1"/>
        <c:lblAlgn val="ctr"/>
        <c:lblOffset val="100"/>
        <c:noMultiLvlLbl val="0"/>
      </c:catAx>
      <c:valAx>
        <c:axId val="512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47669"/>
        <c:axId val="71489332"/>
      </c:areaChart>
      <c:catAx>
        <c:axId val="773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332"/>
        <c:crossesAt val="0"/>
        <c:auto val="1"/>
        <c:lblAlgn val="ctr"/>
        <c:lblOffset val="100"/>
        <c:noMultiLvlLbl val="0"/>
      </c:catAx>
      <c:valAx>
        <c:axId val="714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41351"/>
        <c:axId val="46678939"/>
      </c:areaChart>
      <c:catAx>
        <c:axId val="323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939"/>
        <c:crossesAt val="0"/>
        <c:auto val="1"/>
        <c:lblAlgn val="ctr"/>
        <c:lblOffset val="100"/>
        <c:noMultiLvlLbl val="0"/>
      </c:catAx>
      <c:valAx>
        <c:axId val="466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605626"/>
        <c:axId val="8942307"/>
      </c:areaChart>
      <c:catAx>
        <c:axId val="406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07"/>
        <c:crossesAt val="0"/>
        <c:auto val="1"/>
        <c:lblAlgn val="ctr"/>
        <c:lblOffset val="100"/>
        <c:noMultiLvlLbl val="0"/>
      </c:catAx>
      <c:valAx>
        <c:axId val="89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0364"/>
        <c:axId val="96788117"/>
      </c:lineChart>
      <c:catAx>
        <c:axId val="5802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117"/>
        <c:crossesAt val="0"/>
        <c:auto val="1"/>
        <c:lblAlgn val="ctr"/>
        <c:lblOffset val="100"/>
        <c:noMultiLvlLbl val="0"/>
      </c:catAx>
      <c:valAx>
        <c:axId val="967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9789"/>
        <c:axId val="2735875"/>
      </c:lineChart>
      <c:catAx>
        <c:axId val="5026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75"/>
        <c:crossesAt val="0"/>
        <c:auto val="1"/>
        <c:lblAlgn val="ctr"/>
        <c:lblOffset val="100"/>
        <c:noMultiLvlLbl val="0"/>
      </c:catAx>
      <c:valAx>
        <c:axId val="27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2113"/>
        <c:axId val="59581399"/>
      </c:lineChart>
      <c:catAx>
        <c:axId val="6014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99"/>
        <c:crossesAt val="0"/>
        <c:auto val="1"/>
        <c:lblAlgn val="ctr"/>
        <c:lblOffset val="100"/>
        <c:noMultiLvlLbl val="0"/>
      </c:catAx>
      <c:valAx>
        <c:axId val="595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813467"/>
        <c:axId val="64315407"/>
      </c:scatterChart>
      <c:valAx>
        <c:axId val="708134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407"/>
        <c:crossesAt val="0"/>
        <c:crossBetween val="midCat"/>
      </c:valAx>
      <c:valAx>
        <c:axId val="643154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864990"/>
        <c:axId val="98064636"/>
      </c:radarChart>
      <c:catAx>
        <c:axId val="31864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36"/>
        <c:crossesAt val="0"/>
        <c:auto val="1"/>
        <c:lblAlgn val="ctr"/>
        <c:lblOffset val="100"/>
        <c:noMultiLvlLbl val="0"/>
      </c:catAx>
      <c:valAx>
        <c:axId val="98064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23588"/>
        <c:axId val="6845779"/>
      </c:radarChart>
      <c:catAx>
        <c:axId val="22123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9"/>
        <c:crossesAt val="0"/>
        <c:auto val="1"/>
        <c:lblAlgn val="ctr"/>
        <c:lblOffset val="100"/>
        <c:noMultiLvlLbl val="0"/>
      </c:catAx>
      <c:valAx>
        <c:axId val="6845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30159"/>
        <c:axId val="1692775"/>
      </c:radarChart>
      <c:catAx>
        <c:axId val="52630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75"/>
        <c:crossesAt val="0"/>
        <c:auto val="1"/>
        <c:lblAlgn val="ctr"/>
        <c:lblOffset val="100"/>
        <c:noMultiLvlLbl val="0"/>
      </c:catAx>
      <c:valAx>
        <c:axId val="1692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9548"/>
        <c:axId val="50561862"/>
      </c:lineChart>
      <c:catAx>
        <c:axId val="2837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862"/>
        <c:crossesAt val="0"/>
        <c:auto val="1"/>
        <c:lblAlgn val="ctr"/>
        <c:lblOffset val="100"/>
        <c:noMultiLvlLbl val="0"/>
      </c:catAx>
      <c:valAx>
        <c:axId val="50561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06643"/>
        <c:axId val="27757821"/>
      </c:bubbleChart>
      <c:valAx>
        <c:axId val="842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821"/>
        <c:crossesAt val="0"/>
        <c:crossBetween val="midCat"/>
      </c:valAx>
      <c:valAx>
        <c:axId val="277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434"/>
        <c:axId val="50987949"/>
      </c:lineChart>
      <c:catAx>
        <c:axId val="470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949"/>
        <c:crossesAt val="0"/>
        <c:auto val="1"/>
        <c:lblAlgn val="ctr"/>
        <c:lblOffset val="100"/>
        <c:noMultiLvlLbl val="0"/>
      </c:catAx>
      <c:valAx>
        <c:axId val="50987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1075"/>
        <c:axId val="34533128"/>
      </c:lineChart>
      <c:catAx>
        <c:axId val="8359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128"/>
        <c:crossesAt val="0"/>
        <c:auto val="1"/>
        <c:lblAlgn val="ctr"/>
        <c:lblOffset val="100"/>
        <c:noMultiLvlLbl val="0"/>
      </c:catAx>
      <c:valAx>
        <c:axId val="3453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2774"/>
        <c:axId val="24234198"/>
      </c:lineChart>
      <c:catAx>
        <c:axId val="280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98"/>
        <c:crossesAt val="0"/>
        <c:auto val="1"/>
        <c:lblAlgn val="ctr"/>
        <c:lblOffset val="100"/>
        <c:noMultiLvlLbl val="0"/>
      </c:catAx>
      <c:valAx>
        <c:axId val="242341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7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1345"/>
        <c:axId val="807271"/>
      </c:lineChart>
      <c:catAx>
        <c:axId val="502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1"/>
        <c:crossesAt val="0"/>
        <c:auto val="1"/>
        <c:lblAlgn val="ctr"/>
        <c:lblOffset val="100"/>
        <c:noMultiLvlLbl val="0"/>
      </c:catAx>
      <c:valAx>
        <c:axId val="807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5557"/>
        <c:axId val="6406205"/>
      </c:lineChart>
      <c:catAx>
        <c:axId val="3818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05"/>
        <c:crossesAt val="0"/>
        <c:auto val="1"/>
        <c:lblAlgn val="ctr"/>
        <c:lblOffset val="100"/>
        <c:noMultiLvlLbl val="0"/>
      </c:catAx>
      <c:valAx>
        <c:axId val="640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5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243"/>
        <c:axId val="55504695"/>
      </c:lineChart>
      <c:catAx>
        <c:axId val="786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95"/>
        <c:crossesAt val="0"/>
        <c:auto val="1"/>
        <c:lblAlgn val="ctr"/>
        <c:lblOffset val="100"/>
        <c:noMultiLvlLbl val="0"/>
      </c:catAx>
      <c:valAx>
        <c:axId val="55504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1422"/>
        <c:axId val="49343400"/>
      </c:lineChart>
      <c:catAx>
        <c:axId val="944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400"/>
        <c:crossesAt val="0"/>
        <c:auto val="1"/>
        <c:lblAlgn val="ctr"/>
        <c:lblOffset val="100"/>
        <c:noMultiLvlLbl val="0"/>
      </c:catAx>
      <c:valAx>
        <c:axId val="4934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4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6921"/>
        <c:axId val="94331000"/>
      </c:lineChart>
      <c:catAx>
        <c:axId val="4022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000"/>
        <c:crossesAt val="0"/>
        <c:auto val="1"/>
        <c:lblAlgn val="ctr"/>
        <c:lblOffset val="100"/>
        <c:noMultiLvlLbl val="0"/>
      </c:catAx>
      <c:valAx>
        <c:axId val="94331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9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52252"/>
        <c:axId val="24362482"/>
      </c:barChart>
      <c:catAx>
        <c:axId val="343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482"/>
        <c:auto val="1"/>
        <c:lblAlgn val="ctr"/>
        <c:lblOffset val="100"/>
        <c:noMultiLvlLbl val="0"/>
      </c:catAx>
      <c:valAx>
        <c:axId val="24362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01759"/>
        <c:axId val="97973391"/>
      </c:bubbleChart>
      <c:valAx>
        <c:axId val="6160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391"/>
        <c:crossesAt val="0"/>
        <c:crossBetween val="midCat"/>
      </c:valAx>
      <c:valAx>
        <c:axId val="979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9806"/>
        <c:axId val="23753630"/>
      </c:areaChart>
      <c:catAx>
        <c:axId val="62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630"/>
        <c:auto val="1"/>
        <c:lblAlgn val="ctr"/>
        <c:lblOffset val="100"/>
        <c:noMultiLvlLbl val="0"/>
      </c:catAx>
      <c:valAx>
        <c:axId val="2375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446827"/>
        <c:axId val="69954496"/>
      </c:radarChart>
      <c:catAx>
        <c:axId val="464468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4496"/>
        <c:auto val="1"/>
        <c:lblAlgn val="ctr"/>
        <c:lblOffset val="100"/>
        <c:noMultiLvlLbl val="0"/>
      </c:catAx>
      <c:valAx>
        <c:axId val="6995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4470"/>
        <c:axId val="21083705"/>
      </c:lineChart>
      <c:catAx>
        <c:axId val="941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705"/>
        <c:auto val="1"/>
        <c:lblAlgn val="ctr"/>
        <c:lblOffset val="100"/>
        <c:noMultiLvlLbl val="0"/>
      </c:catAx>
      <c:valAx>
        <c:axId val="21083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994910"/>
        <c:axId val="67194775"/>
      </c:bubbleChart>
      <c:valAx>
        <c:axId val="2099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775"/>
        <c:crossesAt val="0"/>
        <c:crossBetween val="midCat"/>
      </c:valAx>
      <c:valAx>
        <c:axId val="671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853035"/>
        <c:axId val="88256147"/>
      </c:scatterChart>
      <c:valAx>
        <c:axId val="258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147"/>
        <c:crossesAt val="0"/>
        <c:crossBetween val="midCat"/>
      </c:valAx>
      <c:valAx>
        <c:axId val="88256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1011"/>
        <c:axId val="59292592"/>
      </c:lineChart>
      <c:catAx>
        <c:axId val="1068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592"/>
        <c:crossesAt val="0"/>
        <c:auto val="1"/>
        <c:lblAlgn val="ctr"/>
        <c:lblOffset val="100"/>
        <c:noMultiLvlLbl val="0"/>
      </c:catAx>
      <c:valAx>
        <c:axId val="59292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03815"/>
        <c:axId val="24168010"/>
      </c:barChart>
      <c:catAx>
        <c:axId val="760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010"/>
        <c:crossesAt val="0"/>
        <c:auto val="1"/>
        <c:lblAlgn val="ctr"/>
        <c:lblOffset val="100"/>
        <c:noMultiLvlLbl val="0"/>
      </c:catAx>
      <c:valAx>
        <c:axId val="24168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212278"/>
        <c:axId val="52053036"/>
      </c:areaChart>
      <c:catAx>
        <c:axId val="2321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036"/>
        <c:crossesAt val="0"/>
        <c:auto val="1"/>
        <c:lblAlgn val="ctr"/>
        <c:lblOffset val="100"/>
        <c:noMultiLvlLbl val="0"/>
      </c:catAx>
      <c:valAx>
        <c:axId val="5205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07460"/>
        <c:axId val="71133731"/>
      </c:barChart>
      <c:catAx>
        <c:axId val="840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731"/>
        <c:crossesAt val="0"/>
        <c:auto val="1"/>
        <c:lblAlgn val="ctr"/>
        <c:lblOffset val="100"/>
        <c:noMultiLvlLbl val="0"/>
      </c:catAx>
      <c:valAx>
        <c:axId val="711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16280"/>
        <c:axId val="65196753"/>
      </c:bubbleChart>
      <c:valAx>
        <c:axId val="931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753"/>
        <c:crossesAt val="0"/>
        <c:crossBetween val="midCat"/>
      </c:valAx>
      <c:valAx>
        <c:axId val="651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32752"/>
        <c:axId val="64791877"/>
      </c:bubbleChart>
      <c:valAx>
        <c:axId val="3623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877"/>
        <c:crossesAt val="0"/>
        <c:crossBetween val="midCat"/>
      </c:valAx>
      <c:valAx>
        <c:axId val="647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855174"/>
        <c:axId val="15964760"/>
      </c:barChart>
      <c:catAx>
        <c:axId val="138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760"/>
        <c:crossesAt val="0"/>
        <c:auto val="1"/>
        <c:lblAlgn val="ctr"/>
        <c:lblOffset val="100"/>
        <c:noMultiLvlLbl val="0"/>
      </c:catAx>
      <c:valAx>
        <c:axId val="159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60226"/>
        <c:axId val="10837769"/>
      </c:barChart>
      <c:catAx>
        <c:axId val="8406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769"/>
        <c:crossesAt val="0"/>
        <c:auto val="1"/>
        <c:lblAlgn val="ctr"/>
        <c:lblOffset val="100"/>
        <c:noMultiLvlLbl val="0"/>
      </c:catAx>
      <c:valAx>
        <c:axId val="108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75918"/>
        <c:axId val="11004252"/>
      </c:barChart>
      <c:catAx>
        <c:axId val="623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252"/>
        <c:crossesAt val="0"/>
        <c:auto val="1"/>
        <c:lblAlgn val="ctr"/>
        <c:lblOffset val="100"/>
        <c:noMultiLvlLbl val="0"/>
      </c:catAx>
      <c:valAx>
        <c:axId val="110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