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506257"/>
        <c:axId val="86644074"/>
      </c:scatterChart>
      <c:valAx>
        <c:axId val="9850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074"/>
        <c:crossesAt val="0"/>
        <c:crossBetween val="midCat"/>
      </c:valAx>
      <c:valAx>
        <c:axId val="866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440968"/>
        <c:axId val="76357092"/>
      </c:barChart>
      <c:catAx>
        <c:axId val="9144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092"/>
        <c:crossesAt val="0"/>
        <c:auto val="1"/>
        <c:lblAlgn val="ctr"/>
        <c:lblOffset val="100"/>
        <c:noMultiLvlLbl val="0"/>
      </c:catAx>
      <c:valAx>
        <c:axId val="763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813857"/>
        <c:axId val="21252980"/>
      </c:barChart>
      <c:catAx>
        <c:axId val="7381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980"/>
        <c:crossesAt val="0"/>
        <c:auto val="1"/>
        <c:lblAlgn val="ctr"/>
        <c:lblOffset val="100"/>
        <c:noMultiLvlLbl val="0"/>
      </c:catAx>
      <c:valAx>
        <c:axId val="212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62947"/>
        <c:axId val="57580437"/>
      </c:barChart>
      <c:catAx>
        <c:axId val="8646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437"/>
        <c:crossesAt val="0"/>
        <c:auto val="1"/>
        <c:lblAlgn val="ctr"/>
        <c:lblOffset val="100"/>
        <c:noMultiLvlLbl val="0"/>
      </c:catAx>
      <c:valAx>
        <c:axId val="575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808351"/>
        <c:axId val="54097688"/>
      </c:areaChart>
      <c:catAx>
        <c:axId val="8380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688"/>
        <c:crossesAt val="0"/>
        <c:auto val="1"/>
        <c:lblAlgn val="ctr"/>
        <c:lblOffset val="100"/>
        <c:noMultiLvlLbl val="0"/>
      </c:catAx>
      <c:valAx>
        <c:axId val="540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685960"/>
        <c:axId val="80971253"/>
      </c:areaChart>
      <c:catAx>
        <c:axId val="6668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253"/>
        <c:crossesAt val="0"/>
        <c:auto val="1"/>
        <c:lblAlgn val="ctr"/>
        <c:lblOffset val="100"/>
        <c:noMultiLvlLbl val="0"/>
      </c:catAx>
      <c:valAx>
        <c:axId val="809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685942"/>
        <c:axId val="3120608"/>
      </c:areaChart>
      <c:catAx>
        <c:axId val="6468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08"/>
        <c:crossesAt val="0"/>
        <c:auto val="1"/>
        <c:lblAlgn val="ctr"/>
        <c:lblOffset val="100"/>
        <c:noMultiLvlLbl val="0"/>
      </c:catAx>
      <c:valAx>
        <c:axId val="31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2736"/>
        <c:axId val="98342590"/>
      </c:lineChart>
      <c:catAx>
        <c:axId val="8499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590"/>
        <c:crossesAt val="0"/>
        <c:auto val="1"/>
        <c:lblAlgn val="ctr"/>
        <c:lblOffset val="100"/>
        <c:noMultiLvlLbl val="0"/>
      </c:catAx>
      <c:valAx>
        <c:axId val="983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1829"/>
        <c:axId val="77162882"/>
      </c:lineChart>
      <c:catAx>
        <c:axId val="3776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882"/>
        <c:crossesAt val="0"/>
        <c:auto val="1"/>
        <c:lblAlgn val="ctr"/>
        <c:lblOffset val="100"/>
        <c:noMultiLvlLbl val="0"/>
      </c:catAx>
      <c:valAx>
        <c:axId val="771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8535"/>
        <c:axId val="53850973"/>
      </c:lineChart>
      <c:catAx>
        <c:axId val="167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973"/>
        <c:crossesAt val="0"/>
        <c:auto val="1"/>
        <c:lblAlgn val="ctr"/>
        <c:lblOffset val="100"/>
        <c:noMultiLvlLbl val="0"/>
      </c:catAx>
      <c:valAx>
        <c:axId val="538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412197"/>
        <c:axId val="83010099"/>
      </c:scatterChart>
      <c:valAx>
        <c:axId val="794121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099"/>
        <c:crossesAt val="0"/>
        <c:crossBetween val="midCat"/>
      </c:valAx>
      <c:valAx>
        <c:axId val="830100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09340"/>
        <c:axId val="3514224"/>
      </c:radarChart>
      <c:catAx>
        <c:axId val="60909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24"/>
        <c:crossesAt val="0"/>
        <c:auto val="1"/>
        <c:lblAlgn val="ctr"/>
        <c:lblOffset val="100"/>
        <c:noMultiLvlLbl val="0"/>
      </c:catAx>
      <c:valAx>
        <c:axId val="3514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04930"/>
        <c:axId val="49335331"/>
      </c:radarChart>
      <c:catAx>
        <c:axId val="35104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331"/>
        <c:crossesAt val="0"/>
        <c:auto val="1"/>
        <c:lblAlgn val="ctr"/>
        <c:lblOffset val="100"/>
        <c:noMultiLvlLbl val="0"/>
      </c:catAx>
      <c:valAx>
        <c:axId val="49335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858379"/>
        <c:axId val="23402373"/>
      </c:radarChart>
      <c:catAx>
        <c:axId val="29858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373"/>
        <c:crossesAt val="0"/>
        <c:auto val="1"/>
        <c:lblAlgn val="ctr"/>
        <c:lblOffset val="100"/>
        <c:noMultiLvlLbl val="0"/>
      </c:catAx>
      <c:valAx>
        <c:axId val="23402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7214"/>
        <c:axId val="80265498"/>
      </c:lineChart>
      <c:catAx>
        <c:axId val="7172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498"/>
        <c:crossesAt val="0"/>
        <c:auto val="1"/>
        <c:lblAlgn val="ctr"/>
        <c:lblOffset val="100"/>
        <c:noMultiLvlLbl val="0"/>
      </c:catAx>
      <c:valAx>
        <c:axId val="80265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668809"/>
        <c:axId val="68237235"/>
      </c:bubbleChart>
      <c:valAx>
        <c:axId val="6666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235"/>
        <c:crossesAt val="0"/>
        <c:crossBetween val="midCat"/>
      </c:valAx>
      <c:valAx>
        <c:axId val="6823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9171"/>
        <c:axId val="54301823"/>
      </c:lineChart>
      <c:catAx>
        <c:axId val="2133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823"/>
        <c:crossesAt val="0"/>
        <c:auto val="1"/>
        <c:lblAlgn val="ctr"/>
        <c:lblOffset val="100"/>
        <c:noMultiLvlLbl val="0"/>
      </c:catAx>
      <c:valAx>
        <c:axId val="54301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88208"/>
        <c:axId val="22181782"/>
      </c:lineChart>
      <c:catAx>
        <c:axId val="7998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782"/>
        <c:crossesAt val="0"/>
        <c:auto val="1"/>
        <c:lblAlgn val="ctr"/>
        <c:lblOffset val="100"/>
        <c:noMultiLvlLbl val="0"/>
      </c:catAx>
      <c:valAx>
        <c:axId val="22181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3985"/>
        <c:axId val="65662869"/>
      </c:lineChart>
      <c:catAx>
        <c:axId val="7290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869"/>
        <c:crossesAt val="0"/>
        <c:auto val="1"/>
        <c:lblAlgn val="ctr"/>
        <c:lblOffset val="100"/>
        <c:noMultiLvlLbl val="0"/>
      </c:catAx>
      <c:valAx>
        <c:axId val="656628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9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6283"/>
        <c:axId val="87709916"/>
      </c:lineChart>
      <c:catAx>
        <c:axId val="1108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916"/>
        <c:crossesAt val="0"/>
        <c:auto val="1"/>
        <c:lblAlgn val="ctr"/>
        <c:lblOffset val="100"/>
        <c:noMultiLvlLbl val="0"/>
      </c:catAx>
      <c:valAx>
        <c:axId val="87709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950"/>
        <c:axId val="53398258"/>
      </c:lineChart>
      <c:catAx>
        <c:axId val="750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258"/>
        <c:crossesAt val="0"/>
        <c:auto val="1"/>
        <c:lblAlgn val="ctr"/>
        <c:lblOffset val="100"/>
        <c:noMultiLvlLbl val="0"/>
      </c:catAx>
      <c:valAx>
        <c:axId val="53398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5448"/>
        <c:axId val="59342518"/>
      </c:lineChart>
      <c:catAx>
        <c:axId val="5814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518"/>
        <c:crossesAt val="0"/>
        <c:auto val="1"/>
        <c:lblAlgn val="ctr"/>
        <c:lblOffset val="100"/>
        <c:noMultiLvlLbl val="0"/>
      </c:catAx>
      <c:valAx>
        <c:axId val="59342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2726"/>
        <c:axId val="60194927"/>
      </c:lineChart>
      <c:catAx>
        <c:axId val="2668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927"/>
        <c:crossesAt val="0"/>
        <c:auto val="1"/>
        <c:lblAlgn val="ctr"/>
        <c:lblOffset val="100"/>
        <c:noMultiLvlLbl val="0"/>
      </c:catAx>
      <c:valAx>
        <c:axId val="60194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7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0994"/>
        <c:axId val="74652967"/>
      </c:lineChart>
      <c:catAx>
        <c:axId val="3137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967"/>
        <c:crossesAt val="0"/>
        <c:auto val="1"/>
        <c:lblAlgn val="ctr"/>
        <c:lblOffset val="100"/>
        <c:noMultiLvlLbl val="0"/>
      </c:catAx>
      <c:valAx>
        <c:axId val="74652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9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058516"/>
        <c:axId val="57347956"/>
      </c:barChart>
      <c:catAx>
        <c:axId val="8505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956"/>
        <c:auto val="1"/>
        <c:lblAlgn val="ctr"/>
        <c:lblOffset val="100"/>
        <c:noMultiLvlLbl val="0"/>
      </c:catAx>
      <c:valAx>
        <c:axId val="57347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92997"/>
        <c:axId val="95068321"/>
      </c:bubbleChart>
      <c:valAx>
        <c:axId val="2309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321"/>
        <c:crossesAt val="0"/>
        <c:crossBetween val="midCat"/>
      </c:valAx>
      <c:valAx>
        <c:axId val="950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647695"/>
        <c:axId val="66049902"/>
      </c:areaChart>
      <c:catAx>
        <c:axId val="4364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902"/>
        <c:auto val="1"/>
        <c:lblAlgn val="ctr"/>
        <c:lblOffset val="100"/>
        <c:noMultiLvlLbl val="0"/>
      </c:catAx>
      <c:valAx>
        <c:axId val="66049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074051"/>
        <c:axId val="3585763"/>
      </c:radarChart>
      <c:catAx>
        <c:axId val="980740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5763"/>
        <c:auto val="1"/>
        <c:lblAlgn val="ctr"/>
        <c:lblOffset val="100"/>
        <c:noMultiLvlLbl val="0"/>
      </c:catAx>
      <c:valAx>
        <c:axId val="3585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3709"/>
        <c:axId val="50812925"/>
      </c:lineChart>
      <c:catAx>
        <c:axId val="6646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925"/>
        <c:auto val="1"/>
        <c:lblAlgn val="ctr"/>
        <c:lblOffset val="100"/>
        <c:noMultiLvlLbl val="0"/>
      </c:catAx>
      <c:valAx>
        <c:axId val="50812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141304"/>
        <c:axId val="96458482"/>
      </c:bubbleChart>
      <c:valAx>
        <c:axId val="3514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482"/>
        <c:crossesAt val="0"/>
        <c:crossBetween val="midCat"/>
      </c:valAx>
      <c:valAx>
        <c:axId val="964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516942"/>
        <c:axId val="96582493"/>
      </c:scatterChart>
      <c:valAx>
        <c:axId val="4951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493"/>
        <c:crossesAt val="0"/>
        <c:crossBetween val="midCat"/>
      </c:valAx>
      <c:valAx>
        <c:axId val="96582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593"/>
        <c:axId val="64840447"/>
      </c:lineChart>
      <c:catAx>
        <c:axId val="659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447"/>
        <c:crossesAt val="0"/>
        <c:auto val="1"/>
        <c:lblAlgn val="ctr"/>
        <c:lblOffset val="100"/>
        <c:noMultiLvlLbl val="0"/>
      </c:catAx>
      <c:valAx>
        <c:axId val="64840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676748"/>
        <c:axId val="84413851"/>
      </c:barChart>
      <c:catAx>
        <c:axId val="3867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851"/>
        <c:crossesAt val="0"/>
        <c:auto val="1"/>
        <c:lblAlgn val="ctr"/>
        <c:lblOffset val="100"/>
        <c:noMultiLvlLbl val="0"/>
      </c:catAx>
      <c:valAx>
        <c:axId val="84413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222231"/>
        <c:axId val="19158044"/>
      </c:areaChart>
      <c:catAx>
        <c:axId val="5122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044"/>
        <c:crossesAt val="0"/>
        <c:auto val="1"/>
        <c:lblAlgn val="ctr"/>
        <c:lblOffset val="100"/>
        <c:noMultiLvlLbl val="0"/>
      </c:catAx>
      <c:valAx>
        <c:axId val="19158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446231"/>
        <c:axId val="95363520"/>
      </c:barChart>
      <c:catAx>
        <c:axId val="6044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520"/>
        <c:crossesAt val="0"/>
        <c:auto val="1"/>
        <c:lblAlgn val="ctr"/>
        <c:lblOffset val="100"/>
        <c:noMultiLvlLbl val="0"/>
      </c:catAx>
      <c:valAx>
        <c:axId val="953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88938"/>
        <c:axId val="99703039"/>
      </c:bubbleChart>
      <c:valAx>
        <c:axId val="3078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039"/>
        <c:crossesAt val="0"/>
        <c:crossBetween val="midCat"/>
      </c:valAx>
      <c:valAx>
        <c:axId val="997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47116"/>
        <c:axId val="40198321"/>
      </c:bubbleChart>
      <c:valAx>
        <c:axId val="704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321"/>
        <c:crossesAt val="0"/>
        <c:crossBetween val="midCat"/>
      </c:valAx>
      <c:valAx>
        <c:axId val="401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341402"/>
        <c:axId val="71731512"/>
      </c:barChart>
      <c:catAx>
        <c:axId val="6534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512"/>
        <c:crossesAt val="0"/>
        <c:auto val="1"/>
        <c:lblAlgn val="ctr"/>
        <c:lblOffset val="100"/>
        <c:noMultiLvlLbl val="0"/>
      </c:catAx>
      <c:valAx>
        <c:axId val="717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095080"/>
        <c:axId val="26252394"/>
      </c:barChart>
      <c:catAx>
        <c:axId val="99095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394"/>
        <c:crossesAt val="0"/>
        <c:auto val="1"/>
        <c:lblAlgn val="ctr"/>
        <c:lblOffset val="100"/>
        <c:noMultiLvlLbl val="0"/>
      </c:catAx>
      <c:valAx>
        <c:axId val="262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79232"/>
        <c:axId val="79641278"/>
      </c:barChart>
      <c:catAx>
        <c:axId val="4857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278"/>
        <c:crossesAt val="0"/>
        <c:auto val="1"/>
        <c:lblAlgn val="ctr"/>
        <c:lblOffset val="100"/>
        <c:noMultiLvlLbl val="0"/>
      </c:catAx>
      <c:valAx>
        <c:axId val="796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