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16175"/>
        <c:axId val="54296505"/>
      </c:scatterChart>
      <c:valAx>
        <c:axId val="4001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505"/>
        <c:crossesAt val="0"/>
        <c:crossBetween val="midCat"/>
      </c:valAx>
      <c:valAx>
        <c:axId val="542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794754"/>
        <c:axId val="26342217"/>
      </c:barChart>
      <c:catAx>
        <c:axId val="897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217"/>
        <c:crossesAt val="0"/>
        <c:auto val="1"/>
        <c:lblAlgn val="ctr"/>
        <c:lblOffset val="100"/>
        <c:noMultiLvlLbl val="0"/>
      </c:catAx>
      <c:valAx>
        <c:axId val="263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40329"/>
        <c:axId val="690439"/>
      </c:barChart>
      <c:catAx>
        <c:axId val="1714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9"/>
        <c:crossesAt val="0"/>
        <c:auto val="1"/>
        <c:lblAlgn val="ctr"/>
        <c:lblOffset val="100"/>
        <c:noMultiLvlLbl val="0"/>
      </c:catAx>
      <c:valAx>
        <c:axId val="6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18030"/>
        <c:axId val="53879257"/>
      </c:barChart>
      <c:catAx>
        <c:axId val="796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257"/>
        <c:crossesAt val="0"/>
        <c:auto val="1"/>
        <c:lblAlgn val="ctr"/>
        <c:lblOffset val="100"/>
        <c:noMultiLvlLbl val="0"/>
      </c:catAx>
      <c:valAx>
        <c:axId val="538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14903"/>
        <c:axId val="91158544"/>
      </c:areaChart>
      <c:catAx>
        <c:axId val="1181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544"/>
        <c:crossesAt val="0"/>
        <c:auto val="1"/>
        <c:lblAlgn val="ctr"/>
        <c:lblOffset val="100"/>
        <c:noMultiLvlLbl val="0"/>
      </c:catAx>
      <c:valAx>
        <c:axId val="911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399423"/>
        <c:axId val="56075577"/>
      </c:areaChart>
      <c:catAx>
        <c:axId val="4839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577"/>
        <c:crossesAt val="0"/>
        <c:auto val="1"/>
        <c:lblAlgn val="ctr"/>
        <c:lblOffset val="100"/>
        <c:noMultiLvlLbl val="0"/>
      </c:catAx>
      <c:valAx>
        <c:axId val="560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35769"/>
        <c:axId val="73551121"/>
      </c:areaChart>
      <c:catAx>
        <c:axId val="1423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121"/>
        <c:crossesAt val="0"/>
        <c:auto val="1"/>
        <c:lblAlgn val="ctr"/>
        <c:lblOffset val="100"/>
        <c:noMultiLvlLbl val="0"/>
      </c:catAx>
      <c:valAx>
        <c:axId val="735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1462"/>
        <c:axId val="61273993"/>
      </c:lineChart>
      <c:catAx>
        <c:axId val="759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993"/>
        <c:crossesAt val="0"/>
        <c:auto val="1"/>
        <c:lblAlgn val="ctr"/>
        <c:lblOffset val="100"/>
        <c:noMultiLvlLbl val="0"/>
      </c:catAx>
      <c:valAx>
        <c:axId val="612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7401"/>
        <c:axId val="81463402"/>
      </c:lineChart>
      <c:catAx>
        <c:axId val="986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402"/>
        <c:crossesAt val="0"/>
        <c:auto val="1"/>
        <c:lblAlgn val="ctr"/>
        <c:lblOffset val="100"/>
        <c:noMultiLvlLbl val="0"/>
      </c:catAx>
      <c:valAx>
        <c:axId val="8146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2452"/>
        <c:axId val="7607206"/>
      </c:lineChart>
      <c:catAx>
        <c:axId val="4958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06"/>
        <c:crossesAt val="0"/>
        <c:auto val="1"/>
        <c:lblAlgn val="ctr"/>
        <c:lblOffset val="100"/>
        <c:noMultiLvlLbl val="0"/>
      </c:catAx>
      <c:valAx>
        <c:axId val="76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363741"/>
        <c:axId val="45605703"/>
      </c:scatterChart>
      <c:valAx>
        <c:axId val="593637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703"/>
        <c:crossesAt val="0"/>
        <c:crossBetween val="midCat"/>
      </c:valAx>
      <c:valAx>
        <c:axId val="456057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69233"/>
        <c:axId val="78974334"/>
      </c:radarChart>
      <c:catAx>
        <c:axId val="56969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334"/>
        <c:crossesAt val="0"/>
        <c:auto val="1"/>
        <c:lblAlgn val="ctr"/>
        <c:lblOffset val="100"/>
        <c:noMultiLvlLbl val="0"/>
      </c:catAx>
      <c:valAx>
        <c:axId val="78974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83179"/>
        <c:axId val="35992051"/>
      </c:radarChart>
      <c:catAx>
        <c:axId val="32783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051"/>
        <c:crossesAt val="0"/>
        <c:auto val="1"/>
        <c:lblAlgn val="ctr"/>
        <c:lblOffset val="100"/>
        <c:noMultiLvlLbl val="0"/>
      </c:catAx>
      <c:valAx>
        <c:axId val="35992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64163"/>
        <c:axId val="7641702"/>
      </c:radarChart>
      <c:catAx>
        <c:axId val="48264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02"/>
        <c:crossesAt val="0"/>
        <c:auto val="1"/>
        <c:lblAlgn val="ctr"/>
        <c:lblOffset val="100"/>
        <c:noMultiLvlLbl val="0"/>
      </c:catAx>
      <c:valAx>
        <c:axId val="7641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18516"/>
        <c:axId val="60492473"/>
      </c:lineChart>
      <c:catAx>
        <c:axId val="301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473"/>
        <c:crossesAt val="0"/>
        <c:auto val="1"/>
        <c:lblAlgn val="ctr"/>
        <c:lblOffset val="100"/>
        <c:noMultiLvlLbl val="0"/>
      </c:catAx>
      <c:valAx>
        <c:axId val="60492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278"/>
        <c:axId val="91896261"/>
      </c:bubbleChart>
      <c:valAx>
        <c:axId val="87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261"/>
        <c:crossesAt val="0"/>
        <c:crossBetween val="midCat"/>
      </c:valAx>
      <c:valAx>
        <c:axId val="918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9256"/>
        <c:axId val="92954328"/>
      </c:lineChart>
      <c:catAx>
        <c:axId val="815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328"/>
        <c:crossesAt val="0"/>
        <c:auto val="1"/>
        <c:lblAlgn val="ctr"/>
        <c:lblOffset val="100"/>
        <c:noMultiLvlLbl val="0"/>
      </c:catAx>
      <c:valAx>
        <c:axId val="9295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6627"/>
        <c:axId val="57351594"/>
      </c:lineChart>
      <c:catAx>
        <c:axId val="5928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594"/>
        <c:crossesAt val="0"/>
        <c:auto val="1"/>
        <c:lblAlgn val="ctr"/>
        <c:lblOffset val="100"/>
        <c:noMultiLvlLbl val="0"/>
      </c:catAx>
      <c:valAx>
        <c:axId val="57351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379"/>
        <c:axId val="56268665"/>
      </c:lineChart>
      <c:catAx>
        <c:axId val="922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665"/>
        <c:crossesAt val="0"/>
        <c:auto val="1"/>
        <c:lblAlgn val="ctr"/>
        <c:lblOffset val="100"/>
        <c:noMultiLvlLbl val="0"/>
      </c:catAx>
      <c:valAx>
        <c:axId val="562686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2593"/>
        <c:axId val="71222501"/>
      </c:lineChart>
      <c:catAx>
        <c:axId val="7313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01"/>
        <c:crossesAt val="0"/>
        <c:auto val="1"/>
        <c:lblAlgn val="ctr"/>
        <c:lblOffset val="100"/>
        <c:noMultiLvlLbl val="0"/>
      </c:catAx>
      <c:valAx>
        <c:axId val="71222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7048"/>
        <c:axId val="31369044"/>
      </c:lineChart>
      <c:catAx>
        <c:axId val="7388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44"/>
        <c:crossesAt val="0"/>
        <c:auto val="1"/>
        <c:lblAlgn val="ctr"/>
        <c:lblOffset val="100"/>
        <c:noMultiLvlLbl val="0"/>
      </c:catAx>
      <c:valAx>
        <c:axId val="31369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0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1251"/>
        <c:axId val="72564841"/>
      </c:lineChart>
      <c:catAx>
        <c:axId val="2538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841"/>
        <c:crossesAt val="0"/>
        <c:auto val="1"/>
        <c:lblAlgn val="ctr"/>
        <c:lblOffset val="100"/>
        <c:noMultiLvlLbl val="0"/>
      </c:catAx>
      <c:valAx>
        <c:axId val="72564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1309"/>
        <c:axId val="54178999"/>
      </c:lineChart>
      <c:catAx>
        <c:axId val="9579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999"/>
        <c:crossesAt val="0"/>
        <c:auto val="1"/>
        <c:lblAlgn val="ctr"/>
        <c:lblOffset val="100"/>
        <c:noMultiLvlLbl val="0"/>
      </c:catAx>
      <c:valAx>
        <c:axId val="54178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3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7913"/>
        <c:axId val="33885661"/>
      </c:lineChart>
      <c:catAx>
        <c:axId val="1158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661"/>
        <c:crossesAt val="0"/>
        <c:auto val="1"/>
        <c:lblAlgn val="ctr"/>
        <c:lblOffset val="100"/>
        <c:noMultiLvlLbl val="0"/>
      </c:catAx>
      <c:valAx>
        <c:axId val="3388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9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47763"/>
        <c:axId val="36237033"/>
      </c:barChart>
      <c:catAx>
        <c:axId val="1094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033"/>
        <c:auto val="1"/>
        <c:lblAlgn val="ctr"/>
        <c:lblOffset val="100"/>
        <c:noMultiLvlLbl val="0"/>
      </c:catAx>
      <c:valAx>
        <c:axId val="36237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147503"/>
        <c:axId val="38928074"/>
      </c:bubbleChart>
      <c:valAx>
        <c:axId val="441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074"/>
        <c:crossesAt val="0"/>
        <c:crossBetween val="midCat"/>
      </c:valAx>
      <c:valAx>
        <c:axId val="389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58495"/>
        <c:axId val="7973890"/>
      </c:areaChart>
      <c:catAx>
        <c:axId val="371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90"/>
        <c:auto val="1"/>
        <c:lblAlgn val="ctr"/>
        <c:lblOffset val="100"/>
        <c:noMultiLvlLbl val="0"/>
      </c:catAx>
      <c:valAx>
        <c:axId val="7973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088235"/>
        <c:axId val="42011869"/>
      </c:radarChart>
      <c:catAx>
        <c:axId val="210882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11869"/>
        <c:auto val="1"/>
        <c:lblAlgn val="ctr"/>
        <c:lblOffset val="100"/>
        <c:noMultiLvlLbl val="0"/>
      </c:catAx>
      <c:valAx>
        <c:axId val="42011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1716"/>
        <c:axId val="71571056"/>
      </c:lineChart>
      <c:catAx>
        <c:axId val="256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056"/>
        <c:auto val="1"/>
        <c:lblAlgn val="ctr"/>
        <c:lblOffset val="100"/>
        <c:noMultiLvlLbl val="0"/>
      </c:catAx>
      <c:valAx>
        <c:axId val="71571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842234"/>
        <c:axId val="51233888"/>
      </c:bubbleChart>
      <c:valAx>
        <c:axId val="528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888"/>
        <c:crossesAt val="0"/>
        <c:crossBetween val="midCat"/>
      </c:valAx>
      <c:valAx>
        <c:axId val="512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33086"/>
        <c:axId val="64878975"/>
      </c:scatterChart>
      <c:valAx>
        <c:axId val="89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975"/>
        <c:crossesAt val="0"/>
        <c:crossBetween val="midCat"/>
      </c:valAx>
      <c:valAx>
        <c:axId val="64878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3574"/>
        <c:axId val="29077223"/>
      </c:lineChart>
      <c:catAx>
        <c:axId val="4889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223"/>
        <c:crossesAt val="0"/>
        <c:auto val="1"/>
        <c:lblAlgn val="ctr"/>
        <c:lblOffset val="100"/>
        <c:noMultiLvlLbl val="0"/>
      </c:catAx>
      <c:valAx>
        <c:axId val="29077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573222"/>
        <c:axId val="42345283"/>
      </c:barChart>
      <c:catAx>
        <c:axId val="1557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283"/>
        <c:crossesAt val="0"/>
        <c:auto val="1"/>
        <c:lblAlgn val="ctr"/>
        <c:lblOffset val="100"/>
        <c:noMultiLvlLbl val="0"/>
      </c:catAx>
      <c:valAx>
        <c:axId val="4234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165913"/>
        <c:axId val="28251052"/>
      </c:areaChart>
      <c:catAx>
        <c:axId val="2116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052"/>
        <c:crossesAt val="0"/>
        <c:auto val="1"/>
        <c:lblAlgn val="ctr"/>
        <c:lblOffset val="100"/>
        <c:noMultiLvlLbl val="0"/>
      </c:catAx>
      <c:valAx>
        <c:axId val="28251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850424"/>
        <c:axId val="21619127"/>
      </c:barChart>
      <c:catAx>
        <c:axId val="1885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127"/>
        <c:crossesAt val="0"/>
        <c:auto val="1"/>
        <c:lblAlgn val="ctr"/>
        <c:lblOffset val="100"/>
        <c:noMultiLvlLbl val="0"/>
      </c:catAx>
      <c:valAx>
        <c:axId val="216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24159"/>
        <c:axId val="4740226"/>
      </c:bubbleChart>
      <c:valAx>
        <c:axId val="918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26"/>
        <c:crossesAt val="0"/>
        <c:crossBetween val="midCat"/>
      </c:valAx>
      <c:valAx>
        <c:axId val="47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00993"/>
        <c:axId val="16820124"/>
      </c:bubbleChart>
      <c:valAx>
        <c:axId val="9930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124"/>
        <c:crossesAt val="0"/>
        <c:crossBetween val="midCat"/>
      </c:valAx>
      <c:valAx>
        <c:axId val="168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544570"/>
        <c:axId val="5946257"/>
      </c:barChart>
      <c:catAx>
        <c:axId val="255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57"/>
        <c:crossesAt val="0"/>
        <c:auto val="1"/>
        <c:lblAlgn val="ctr"/>
        <c:lblOffset val="100"/>
        <c:noMultiLvlLbl val="0"/>
      </c:catAx>
      <c:valAx>
        <c:axId val="59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06473"/>
        <c:axId val="9753852"/>
      </c:barChart>
      <c:catAx>
        <c:axId val="29706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52"/>
        <c:crossesAt val="0"/>
        <c:auto val="1"/>
        <c:lblAlgn val="ctr"/>
        <c:lblOffset val="100"/>
        <c:noMultiLvlLbl val="0"/>
      </c:catAx>
      <c:valAx>
        <c:axId val="97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0210"/>
        <c:axId val="45729025"/>
      </c:barChart>
      <c:catAx>
        <c:axId val="18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025"/>
        <c:crossesAt val="0"/>
        <c:auto val="1"/>
        <c:lblAlgn val="ctr"/>
        <c:lblOffset val="100"/>
        <c:noMultiLvlLbl val="0"/>
      </c:catAx>
      <c:valAx>
        <c:axId val="457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