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3273429"/>
        <c:axId val="90300036"/>
      </c:scatterChart>
      <c:valAx>
        <c:axId val="63273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0036"/>
        <c:crossesAt val="0"/>
        <c:crossBetween val="midCat"/>
      </c:valAx>
      <c:valAx>
        <c:axId val="9030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3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1364154"/>
        <c:axId val="91641727"/>
      </c:barChart>
      <c:catAx>
        <c:axId val="91364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1727"/>
        <c:crossesAt val="0"/>
        <c:auto val="1"/>
        <c:lblAlgn val="ctr"/>
        <c:lblOffset val="100"/>
        <c:noMultiLvlLbl val="0"/>
      </c:catAx>
      <c:valAx>
        <c:axId val="9164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4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262367"/>
        <c:axId val="92609965"/>
      </c:barChart>
      <c:catAx>
        <c:axId val="24262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9965"/>
        <c:crossesAt val="0"/>
        <c:auto val="1"/>
        <c:lblAlgn val="ctr"/>
        <c:lblOffset val="100"/>
        <c:noMultiLvlLbl val="0"/>
      </c:catAx>
      <c:valAx>
        <c:axId val="9260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2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29878"/>
        <c:axId val="34086177"/>
      </c:barChart>
      <c:catAx>
        <c:axId val="1029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6177"/>
        <c:crossesAt val="0"/>
        <c:auto val="1"/>
        <c:lblAlgn val="ctr"/>
        <c:lblOffset val="100"/>
        <c:noMultiLvlLbl val="0"/>
      </c:catAx>
      <c:valAx>
        <c:axId val="3408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5944851"/>
        <c:axId val="71782140"/>
      </c:areaChart>
      <c:catAx>
        <c:axId val="35944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2140"/>
        <c:crossesAt val="0"/>
        <c:auto val="1"/>
        <c:lblAlgn val="ctr"/>
        <c:lblOffset val="100"/>
        <c:noMultiLvlLbl val="0"/>
      </c:catAx>
      <c:valAx>
        <c:axId val="7178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4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0735991"/>
        <c:axId val="12605303"/>
      </c:areaChart>
      <c:catAx>
        <c:axId val="20735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5303"/>
        <c:crossesAt val="0"/>
        <c:auto val="1"/>
        <c:lblAlgn val="ctr"/>
        <c:lblOffset val="100"/>
        <c:noMultiLvlLbl val="0"/>
      </c:catAx>
      <c:valAx>
        <c:axId val="1260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5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0220178"/>
        <c:axId val="97866313"/>
      </c:areaChart>
      <c:catAx>
        <c:axId val="70220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6313"/>
        <c:crossesAt val="0"/>
        <c:auto val="1"/>
        <c:lblAlgn val="ctr"/>
        <c:lblOffset val="100"/>
        <c:noMultiLvlLbl val="0"/>
      </c:catAx>
      <c:valAx>
        <c:axId val="9786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0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30191"/>
        <c:axId val="72099221"/>
      </c:lineChart>
      <c:catAx>
        <c:axId val="81130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9221"/>
        <c:crossesAt val="0"/>
        <c:auto val="1"/>
        <c:lblAlgn val="ctr"/>
        <c:lblOffset val="100"/>
        <c:noMultiLvlLbl val="0"/>
      </c:catAx>
      <c:valAx>
        <c:axId val="7209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0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75635"/>
        <c:axId val="14316627"/>
      </c:lineChart>
      <c:catAx>
        <c:axId val="89875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6627"/>
        <c:crossesAt val="0"/>
        <c:auto val="1"/>
        <c:lblAlgn val="ctr"/>
        <c:lblOffset val="100"/>
        <c:noMultiLvlLbl val="0"/>
      </c:catAx>
      <c:valAx>
        <c:axId val="1431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5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87841"/>
        <c:axId val="2737999"/>
      </c:lineChart>
      <c:catAx>
        <c:axId val="70787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999"/>
        <c:crossesAt val="0"/>
        <c:auto val="1"/>
        <c:lblAlgn val="ctr"/>
        <c:lblOffset val="100"/>
        <c:noMultiLvlLbl val="0"/>
      </c:catAx>
      <c:valAx>
        <c:axId val="273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7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7255484"/>
        <c:axId val="4799937"/>
      </c:scatterChart>
      <c:valAx>
        <c:axId val="8725548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937"/>
        <c:crossesAt val="0"/>
        <c:crossBetween val="midCat"/>
      </c:valAx>
      <c:valAx>
        <c:axId val="479993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54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156623"/>
        <c:axId val="35165396"/>
      </c:radarChart>
      <c:catAx>
        <c:axId val="171566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5396"/>
        <c:crossesAt val="0"/>
        <c:auto val="1"/>
        <c:lblAlgn val="ctr"/>
        <c:lblOffset val="100"/>
        <c:noMultiLvlLbl val="0"/>
      </c:catAx>
      <c:valAx>
        <c:axId val="351653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66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997868"/>
        <c:axId val="64060187"/>
      </c:radarChart>
      <c:catAx>
        <c:axId val="699978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0187"/>
        <c:crossesAt val="0"/>
        <c:auto val="1"/>
        <c:lblAlgn val="ctr"/>
        <c:lblOffset val="100"/>
        <c:noMultiLvlLbl val="0"/>
      </c:catAx>
      <c:valAx>
        <c:axId val="640601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78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88208"/>
        <c:axId val="49260930"/>
      </c:radarChart>
      <c:catAx>
        <c:axId val="11882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0930"/>
        <c:crossesAt val="0"/>
        <c:auto val="1"/>
        <c:lblAlgn val="ctr"/>
        <c:lblOffset val="100"/>
        <c:noMultiLvlLbl val="0"/>
      </c:catAx>
      <c:valAx>
        <c:axId val="492609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2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61630"/>
        <c:axId val="44955105"/>
      </c:lineChart>
      <c:catAx>
        <c:axId val="15261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5105"/>
        <c:crossesAt val="0"/>
        <c:auto val="1"/>
        <c:lblAlgn val="ctr"/>
        <c:lblOffset val="100"/>
        <c:noMultiLvlLbl val="0"/>
      </c:catAx>
      <c:valAx>
        <c:axId val="449551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16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241212"/>
        <c:axId val="41398117"/>
      </c:bubbleChart>
      <c:valAx>
        <c:axId val="68241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8117"/>
        <c:crossesAt val="0"/>
        <c:crossBetween val="midCat"/>
      </c:valAx>
      <c:valAx>
        <c:axId val="4139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1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75954"/>
        <c:axId val="34092881"/>
      </c:lineChart>
      <c:catAx>
        <c:axId val="35375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2881"/>
        <c:crossesAt val="0"/>
        <c:auto val="1"/>
        <c:lblAlgn val="ctr"/>
        <c:lblOffset val="100"/>
        <c:noMultiLvlLbl val="0"/>
      </c:catAx>
      <c:valAx>
        <c:axId val="340928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59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10883"/>
        <c:axId val="76584862"/>
      </c:lineChart>
      <c:catAx>
        <c:axId val="34110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4862"/>
        <c:crossesAt val="0"/>
        <c:auto val="1"/>
        <c:lblAlgn val="ctr"/>
        <c:lblOffset val="100"/>
        <c:noMultiLvlLbl val="0"/>
      </c:catAx>
      <c:valAx>
        <c:axId val="765848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08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35856"/>
        <c:axId val="59273627"/>
      </c:lineChart>
      <c:catAx>
        <c:axId val="20135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3627"/>
        <c:crossesAt val="0"/>
        <c:auto val="1"/>
        <c:lblAlgn val="ctr"/>
        <c:lblOffset val="100"/>
        <c:noMultiLvlLbl val="0"/>
      </c:catAx>
      <c:valAx>
        <c:axId val="5927362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585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36674"/>
        <c:axId val="94197681"/>
      </c:lineChart>
      <c:catAx>
        <c:axId val="53036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7681"/>
        <c:crossesAt val="0"/>
        <c:auto val="1"/>
        <c:lblAlgn val="ctr"/>
        <c:lblOffset val="100"/>
        <c:noMultiLvlLbl val="0"/>
      </c:catAx>
      <c:valAx>
        <c:axId val="941976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66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53202"/>
        <c:axId val="26326544"/>
      </c:lineChart>
      <c:catAx>
        <c:axId val="86453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6544"/>
        <c:crossesAt val="0"/>
        <c:auto val="1"/>
        <c:lblAlgn val="ctr"/>
        <c:lblOffset val="100"/>
        <c:noMultiLvlLbl val="0"/>
      </c:catAx>
      <c:valAx>
        <c:axId val="263265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320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04169"/>
        <c:axId val="36539559"/>
      </c:lineChart>
      <c:catAx>
        <c:axId val="48804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9559"/>
        <c:crossesAt val="0"/>
        <c:auto val="1"/>
        <c:lblAlgn val="ctr"/>
        <c:lblOffset val="100"/>
        <c:noMultiLvlLbl val="0"/>
      </c:catAx>
      <c:valAx>
        <c:axId val="365395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41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72275"/>
        <c:axId val="61948726"/>
      </c:lineChart>
      <c:catAx>
        <c:axId val="68272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8726"/>
        <c:crossesAt val="0"/>
        <c:auto val="1"/>
        <c:lblAlgn val="ctr"/>
        <c:lblOffset val="100"/>
        <c:noMultiLvlLbl val="0"/>
      </c:catAx>
      <c:valAx>
        <c:axId val="619487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227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1867"/>
        <c:axId val="93451958"/>
      </c:lineChart>
      <c:catAx>
        <c:axId val="1421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1958"/>
        <c:crossesAt val="0"/>
        <c:auto val="1"/>
        <c:lblAlgn val="ctr"/>
        <c:lblOffset val="100"/>
        <c:noMultiLvlLbl val="0"/>
      </c:catAx>
      <c:valAx>
        <c:axId val="934519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86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9374193"/>
        <c:axId val="99337952"/>
      </c:barChart>
      <c:catAx>
        <c:axId val="1937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7952"/>
        <c:auto val="1"/>
        <c:lblAlgn val="ctr"/>
        <c:lblOffset val="100"/>
        <c:noMultiLvlLbl val="0"/>
      </c:catAx>
      <c:valAx>
        <c:axId val="993379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41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268729"/>
        <c:axId val="35699060"/>
      </c:bubbleChart>
      <c:valAx>
        <c:axId val="41268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9060"/>
        <c:crossesAt val="0"/>
        <c:crossBetween val="midCat"/>
      </c:valAx>
      <c:valAx>
        <c:axId val="3569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8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0669110"/>
        <c:axId val="52886182"/>
      </c:areaChart>
      <c:catAx>
        <c:axId val="40669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6182"/>
        <c:auto val="1"/>
        <c:lblAlgn val="ctr"/>
        <c:lblOffset val="100"/>
        <c:noMultiLvlLbl val="0"/>
      </c:catAx>
      <c:valAx>
        <c:axId val="528861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91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9650768"/>
        <c:axId val="83659067"/>
      </c:radarChart>
      <c:catAx>
        <c:axId val="3965076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659067"/>
        <c:auto val="1"/>
        <c:lblAlgn val="ctr"/>
        <c:lblOffset val="100"/>
        <c:noMultiLvlLbl val="0"/>
      </c:catAx>
      <c:valAx>
        <c:axId val="836590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07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6540"/>
        <c:axId val="5545367"/>
      </c:lineChart>
      <c:catAx>
        <c:axId val="7746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367"/>
        <c:auto val="1"/>
        <c:lblAlgn val="ctr"/>
        <c:lblOffset val="100"/>
        <c:noMultiLvlLbl val="0"/>
      </c:catAx>
      <c:valAx>
        <c:axId val="55453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5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4911993"/>
        <c:axId val="73512730"/>
      </c:bubbleChart>
      <c:valAx>
        <c:axId val="44911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2730"/>
        <c:crossesAt val="0"/>
        <c:crossBetween val="midCat"/>
      </c:valAx>
      <c:valAx>
        <c:axId val="7351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1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839484"/>
        <c:axId val="26494078"/>
      </c:scatterChart>
      <c:valAx>
        <c:axId val="8839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4078"/>
        <c:crossesAt val="0"/>
        <c:crossBetween val="midCat"/>
      </c:valAx>
      <c:valAx>
        <c:axId val="264940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4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22795"/>
        <c:axId val="15591076"/>
      </c:lineChart>
      <c:catAx>
        <c:axId val="38822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1076"/>
        <c:crossesAt val="0"/>
        <c:auto val="1"/>
        <c:lblAlgn val="ctr"/>
        <c:lblOffset val="100"/>
        <c:noMultiLvlLbl val="0"/>
      </c:catAx>
      <c:valAx>
        <c:axId val="155910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27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246821"/>
        <c:axId val="64325037"/>
      </c:barChart>
      <c:catAx>
        <c:axId val="4246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5037"/>
        <c:crossesAt val="0"/>
        <c:auto val="1"/>
        <c:lblAlgn val="ctr"/>
        <c:lblOffset val="100"/>
        <c:noMultiLvlLbl val="0"/>
      </c:catAx>
      <c:valAx>
        <c:axId val="643250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8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9832126"/>
        <c:axId val="85643175"/>
      </c:areaChart>
      <c:catAx>
        <c:axId val="49832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3175"/>
        <c:crossesAt val="0"/>
        <c:auto val="1"/>
        <c:lblAlgn val="ctr"/>
        <c:lblOffset val="100"/>
        <c:noMultiLvlLbl val="0"/>
      </c:catAx>
      <c:valAx>
        <c:axId val="856431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21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4446541"/>
        <c:axId val="85159471"/>
      </c:barChart>
      <c:catAx>
        <c:axId val="94446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9471"/>
        <c:crossesAt val="0"/>
        <c:auto val="1"/>
        <c:lblAlgn val="ctr"/>
        <c:lblOffset val="100"/>
        <c:noMultiLvlLbl val="0"/>
      </c:catAx>
      <c:valAx>
        <c:axId val="8515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6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355194"/>
        <c:axId val="73262937"/>
      </c:bubbleChart>
      <c:valAx>
        <c:axId val="73355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2937"/>
        <c:crossesAt val="0"/>
        <c:crossBetween val="midCat"/>
      </c:valAx>
      <c:valAx>
        <c:axId val="7326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5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817632"/>
        <c:axId val="98899524"/>
      </c:bubbleChart>
      <c:valAx>
        <c:axId val="27817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9524"/>
        <c:crossesAt val="0"/>
        <c:crossBetween val="midCat"/>
      </c:valAx>
      <c:valAx>
        <c:axId val="9889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7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6255905"/>
        <c:axId val="35807585"/>
      </c:barChart>
      <c:catAx>
        <c:axId val="96255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7585"/>
        <c:crossesAt val="0"/>
        <c:auto val="1"/>
        <c:lblAlgn val="ctr"/>
        <c:lblOffset val="100"/>
        <c:noMultiLvlLbl val="0"/>
      </c:catAx>
      <c:valAx>
        <c:axId val="3580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5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962995"/>
        <c:axId val="19996808"/>
      </c:barChart>
      <c:catAx>
        <c:axId val="749629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6808"/>
        <c:crossesAt val="0"/>
        <c:auto val="1"/>
        <c:lblAlgn val="ctr"/>
        <c:lblOffset val="100"/>
        <c:noMultiLvlLbl val="0"/>
      </c:catAx>
      <c:valAx>
        <c:axId val="1999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2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995568"/>
        <c:axId val="27104479"/>
      </c:barChart>
      <c:catAx>
        <c:axId val="42995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4479"/>
        <c:crossesAt val="0"/>
        <c:auto val="1"/>
        <c:lblAlgn val="ctr"/>
        <c:lblOffset val="100"/>
        <c:noMultiLvlLbl val="0"/>
      </c:catAx>
      <c:valAx>
        <c:axId val="2710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5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