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419591"/>
        <c:axId val="93887845"/>
      </c:scatterChart>
      <c:valAx>
        <c:axId val="964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845"/>
        <c:crossesAt val="0"/>
        <c:crossBetween val="midCat"/>
      </c:valAx>
      <c:valAx>
        <c:axId val="938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99188"/>
        <c:axId val="49139068"/>
      </c:barChart>
      <c:catAx>
        <c:axId val="579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068"/>
        <c:crossesAt val="0"/>
        <c:auto val="1"/>
        <c:lblAlgn val="ctr"/>
        <c:lblOffset val="100"/>
        <c:noMultiLvlLbl val="0"/>
      </c:catAx>
      <c:valAx>
        <c:axId val="491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84809"/>
        <c:axId val="43413975"/>
      </c:barChart>
      <c:catAx>
        <c:axId val="5528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75"/>
        <c:crossesAt val="0"/>
        <c:auto val="1"/>
        <c:lblAlgn val="ctr"/>
        <c:lblOffset val="100"/>
        <c:noMultiLvlLbl val="0"/>
      </c:catAx>
      <c:valAx>
        <c:axId val="434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71832"/>
        <c:axId val="79085584"/>
      </c:barChart>
      <c:catAx>
        <c:axId val="7097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84"/>
        <c:crossesAt val="0"/>
        <c:auto val="1"/>
        <c:lblAlgn val="ctr"/>
        <c:lblOffset val="100"/>
        <c:noMultiLvlLbl val="0"/>
      </c:catAx>
      <c:valAx>
        <c:axId val="790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53954"/>
        <c:axId val="14244844"/>
      </c:areaChart>
      <c:catAx>
        <c:axId val="3695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844"/>
        <c:crossesAt val="0"/>
        <c:auto val="1"/>
        <c:lblAlgn val="ctr"/>
        <c:lblOffset val="100"/>
        <c:noMultiLvlLbl val="0"/>
      </c:catAx>
      <c:valAx>
        <c:axId val="142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775307"/>
        <c:axId val="66754365"/>
      </c:areaChart>
      <c:catAx>
        <c:axId val="9377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365"/>
        <c:crossesAt val="0"/>
        <c:auto val="1"/>
        <c:lblAlgn val="ctr"/>
        <c:lblOffset val="100"/>
        <c:noMultiLvlLbl val="0"/>
      </c:catAx>
      <c:valAx>
        <c:axId val="667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592515"/>
        <c:axId val="58438853"/>
      </c:areaChart>
      <c:catAx>
        <c:axId val="415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853"/>
        <c:crossesAt val="0"/>
        <c:auto val="1"/>
        <c:lblAlgn val="ctr"/>
        <c:lblOffset val="100"/>
        <c:noMultiLvlLbl val="0"/>
      </c:catAx>
      <c:valAx>
        <c:axId val="584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597"/>
        <c:axId val="11361046"/>
      </c:lineChart>
      <c:catAx>
        <c:axId val="216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046"/>
        <c:crossesAt val="0"/>
        <c:auto val="1"/>
        <c:lblAlgn val="ctr"/>
        <c:lblOffset val="100"/>
        <c:noMultiLvlLbl val="0"/>
      </c:catAx>
      <c:valAx>
        <c:axId val="113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7203"/>
        <c:axId val="19291117"/>
      </c:lineChart>
      <c:catAx>
        <c:axId val="3886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117"/>
        <c:crossesAt val="0"/>
        <c:auto val="1"/>
        <c:lblAlgn val="ctr"/>
        <c:lblOffset val="100"/>
        <c:noMultiLvlLbl val="0"/>
      </c:catAx>
      <c:valAx>
        <c:axId val="192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1651"/>
        <c:axId val="33958470"/>
      </c:lineChart>
      <c:catAx>
        <c:axId val="5312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470"/>
        <c:crossesAt val="0"/>
        <c:auto val="1"/>
        <c:lblAlgn val="ctr"/>
        <c:lblOffset val="100"/>
        <c:noMultiLvlLbl val="0"/>
      </c:catAx>
      <c:valAx>
        <c:axId val="339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830289"/>
        <c:axId val="2801416"/>
      </c:scatterChart>
      <c:valAx>
        <c:axId val="868302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16"/>
        <c:crossesAt val="0"/>
        <c:crossBetween val="midCat"/>
      </c:valAx>
      <c:valAx>
        <c:axId val="28014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88835"/>
        <c:axId val="66964376"/>
      </c:radarChart>
      <c:catAx>
        <c:axId val="59088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376"/>
        <c:crossesAt val="0"/>
        <c:auto val="1"/>
        <c:lblAlgn val="ctr"/>
        <c:lblOffset val="100"/>
        <c:noMultiLvlLbl val="0"/>
      </c:catAx>
      <c:valAx>
        <c:axId val="66964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4130"/>
        <c:axId val="92161913"/>
      </c:radarChart>
      <c:catAx>
        <c:axId val="4254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913"/>
        <c:crossesAt val="0"/>
        <c:auto val="1"/>
        <c:lblAlgn val="ctr"/>
        <c:lblOffset val="100"/>
        <c:noMultiLvlLbl val="0"/>
      </c:catAx>
      <c:valAx>
        <c:axId val="92161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88666"/>
        <c:axId val="40746352"/>
      </c:radarChart>
      <c:catAx>
        <c:axId val="38088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352"/>
        <c:crossesAt val="0"/>
        <c:auto val="1"/>
        <c:lblAlgn val="ctr"/>
        <c:lblOffset val="100"/>
        <c:noMultiLvlLbl val="0"/>
      </c:catAx>
      <c:valAx>
        <c:axId val="40746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0884"/>
        <c:axId val="37543314"/>
      </c:lineChart>
      <c:catAx>
        <c:axId val="936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314"/>
        <c:crossesAt val="0"/>
        <c:auto val="1"/>
        <c:lblAlgn val="ctr"/>
        <c:lblOffset val="100"/>
        <c:noMultiLvlLbl val="0"/>
      </c:catAx>
      <c:valAx>
        <c:axId val="3754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37867"/>
        <c:axId val="68000276"/>
      </c:bubbleChart>
      <c:valAx>
        <c:axId val="860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276"/>
        <c:crossesAt val="0"/>
        <c:crossBetween val="midCat"/>
      </c:valAx>
      <c:valAx>
        <c:axId val="680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6626"/>
        <c:axId val="21993621"/>
      </c:lineChart>
      <c:catAx>
        <c:axId val="289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621"/>
        <c:crossesAt val="0"/>
        <c:auto val="1"/>
        <c:lblAlgn val="ctr"/>
        <c:lblOffset val="100"/>
        <c:noMultiLvlLbl val="0"/>
      </c:catAx>
      <c:valAx>
        <c:axId val="21993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8447"/>
        <c:axId val="1830844"/>
      </c:lineChart>
      <c:catAx>
        <c:axId val="193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44"/>
        <c:crossesAt val="0"/>
        <c:auto val="1"/>
        <c:lblAlgn val="ctr"/>
        <c:lblOffset val="100"/>
        <c:noMultiLvlLbl val="0"/>
      </c:catAx>
      <c:valAx>
        <c:axId val="1830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4176"/>
        <c:axId val="59271469"/>
      </c:lineChart>
      <c:catAx>
        <c:axId val="877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69"/>
        <c:crossesAt val="0"/>
        <c:auto val="1"/>
        <c:lblAlgn val="ctr"/>
        <c:lblOffset val="100"/>
        <c:noMultiLvlLbl val="0"/>
      </c:catAx>
      <c:valAx>
        <c:axId val="592714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1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0452"/>
        <c:axId val="23506545"/>
      </c:lineChart>
      <c:catAx>
        <c:axId val="2792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545"/>
        <c:crossesAt val="0"/>
        <c:auto val="1"/>
        <c:lblAlgn val="ctr"/>
        <c:lblOffset val="100"/>
        <c:noMultiLvlLbl val="0"/>
      </c:catAx>
      <c:valAx>
        <c:axId val="2350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9045"/>
        <c:axId val="6174502"/>
      </c:lineChart>
      <c:catAx>
        <c:axId val="728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02"/>
        <c:crossesAt val="0"/>
        <c:auto val="1"/>
        <c:lblAlgn val="ctr"/>
        <c:lblOffset val="100"/>
        <c:noMultiLvlLbl val="0"/>
      </c:catAx>
      <c:valAx>
        <c:axId val="6174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0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7321"/>
        <c:axId val="92762219"/>
      </c:lineChart>
      <c:catAx>
        <c:axId val="4397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219"/>
        <c:crossesAt val="0"/>
        <c:auto val="1"/>
        <c:lblAlgn val="ctr"/>
        <c:lblOffset val="100"/>
        <c:noMultiLvlLbl val="0"/>
      </c:catAx>
      <c:valAx>
        <c:axId val="92762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3902"/>
        <c:axId val="30358073"/>
      </c:lineChart>
      <c:catAx>
        <c:axId val="8025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073"/>
        <c:crossesAt val="0"/>
        <c:auto val="1"/>
        <c:lblAlgn val="ctr"/>
        <c:lblOffset val="100"/>
        <c:noMultiLvlLbl val="0"/>
      </c:catAx>
      <c:valAx>
        <c:axId val="30358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9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3135"/>
        <c:axId val="88335273"/>
      </c:lineChart>
      <c:catAx>
        <c:axId val="300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73"/>
        <c:crossesAt val="0"/>
        <c:auto val="1"/>
        <c:lblAlgn val="ctr"/>
        <c:lblOffset val="100"/>
        <c:noMultiLvlLbl val="0"/>
      </c:catAx>
      <c:valAx>
        <c:axId val="88335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1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02931"/>
        <c:axId val="39914943"/>
      </c:barChart>
      <c:catAx>
        <c:axId val="404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943"/>
        <c:auto val="1"/>
        <c:lblAlgn val="ctr"/>
        <c:lblOffset val="100"/>
        <c:noMultiLvlLbl val="0"/>
      </c:catAx>
      <c:valAx>
        <c:axId val="3991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46756"/>
        <c:axId val="53927163"/>
      </c:bubbleChart>
      <c:valAx>
        <c:axId val="308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163"/>
        <c:crossesAt val="0"/>
        <c:crossBetween val="midCat"/>
      </c:valAx>
      <c:valAx>
        <c:axId val="539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784082"/>
        <c:axId val="1185034"/>
      </c:areaChart>
      <c:catAx>
        <c:axId val="1378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34"/>
        <c:auto val="1"/>
        <c:lblAlgn val="ctr"/>
        <c:lblOffset val="100"/>
        <c:noMultiLvlLbl val="0"/>
      </c:catAx>
      <c:valAx>
        <c:axId val="1185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429169"/>
        <c:axId val="24054060"/>
      </c:radarChart>
      <c:catAx>
        <c:axId val="244291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54060"/>
        <c:auto val="1"/>
        <c:lblAlgn val="ctr"/>
        <c:lblOffset val="100"/>
        <c:noMultiLvlLbl val="0"/>
      </c:catAx>
      <c:valAx>
        <c:axId val="24054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9012"/>
        <c:axId val="65056348"/>
      </c:lineChart>
      <c:catAx>
        <c:axId val="878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348"/>
        <c:auto val="1"/>
        <c:lblAlgn val="ctr"/>
        <c:lblOffset val="100"/>
        <c:noMultiLvlLbl val="0"/>
      </c:catAx>
      <c:valAx>
        <c:axId val="6505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518264"/>
        <c:axId val="96498978"/>
      </c:bubbleChart>
      <c:valAx>
        <c:axId val="235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978"/>
        <c:crossesAt val="0"/>
        <c:crossBetween val="midCat"/>
      </c:valAx>
      <c:valAx>
        <c:axId val="964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065484"/>
        <c:axId val="11191053"/>
      </c:scatterChart>
      <c:valAx>
        <c:axId val="450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053"/>
        <c:crossesAt val="0"/>
        <c:crossBetween val="midCat"/>
      </c:valAx>
      <c:valAx>
        <c:axId val="11191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5849"/>
        <c:axId val="15263059"/>
      </c:lineChart>
      <c:catAx>
        <c:axId val="9293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59"/>
        <c:crossesAt val="0"/>
        <c:auto val="1"/>
        <c:lblAlgn val="ctr"/>
        <c:lblOffset val="100"/>
        <c:noMultiLvlLbl val="0"/>
      </c:catAx>
      <c:valAx>
        <c:axId val="15263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038462"/>
        <c:axId val="19924337"/>
      </c:barChart>
      <c:catAx>
        <c:axId val="1703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337"/>
        <c:crossesAt val="0"/>
        <c:auto val="1"/>
        <c:lblAlgn val="ctr"/>
        <c:lblOffset val="100"/>
        <c:noMultiLvlLbl val="0"/>
      </c:catAx>
      <c:valAx>
        <c:axId val="19924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765425"/>
        <c:axId val="10686227"/>
      </c:areaChart>
      <c:catAx>
        <c:axId val="7876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227"/>
        <c:crossesAt val="0"/>
        <c:auto val="1"/>
        <c:lblAlgn val="ctr"/>
        <c:lblOffset val="100"/>
        <c:noMultiLvlLbl val="0"/>
      </c:catAx>
      <c:valAx>
        <c:axId val="10686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80739"/>
        <c:axId val="85150433"/>
      </c:barChart>
      <c:catAx>
        <c:axId val="2098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433"/>
        <c:crossesAt val="0"/>
        <c:auto val="1"/>
        <c:lblAlgn val="ctr"/>
        <c:lblOffset val="100"/>
        <c:noMultiLvlLbl val="0"/>
      </c:catAx>
      <c:valAx>
        <c:axId val="8515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43928"/>
        <c:axId val="46737399"/>
      </c:bubbleChart>
      <c:valAx>
        <c:axId val="8594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399"/>
        <c:crossesAt val="0"/>
        <c:crossBetween val="midCat"/>
      </c:valAx>
      <c:valAx>
        <c:axId val="467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01017"/>
        <c:axId val="4651479"/>
      </c:bubbleChart>
      <c:valAx>
        <c:axId val="285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79"/>
        <c:crossesAt val="0"/>
        <c:crossBetween val="midCat"/>
      </c:valAx>
      <c:valAx>
        <c:axId val="46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5666"/>
        <c:axId val="63217774"/>
      </c:barChart>
      <c:catAx>
        <c:axId val="528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774"/>
        <c:crossesAt val="0"/>
        <c:auto val="1"/>
        <c:lblAlgn val="ctr"/>
        <c:lblOffset val="100"/>
        <c:noMultiLvlLbl val="0"/>
      </c:catAx>
      <c:valAx>
        <c:axId val="632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0193"/>
        <c:axId val="98787607"/>
      </c:barChart>
      <c:catAx>
        <c:axId val="8670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607"/>
        <c:crossesAt val="0"/>
        <c:auto val="1"/>
        <c:lblAlgn val="ctr"/>
        <c:lblOffset val="100"/>
        <c:noMultiLvlLbl val="0"/>
      </c:catAx>
      <c:valAx>
        <c:axId val="987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55647"/>
        <c:axId val="73452859"/>
      </c:barChart>
      <c:catAx>
        <c:axId val="3535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859"/>
        <c:crossesAt val="0"/>
        <c:auto val="1"/>
        <c:lblAlgn val="ctr"/>
        <c:lblOffset val="100"/>
        <c:noMultiLvlLbl val="0"/>
      </c:catAx>
      <c:valAx>
        <c:axId val="734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