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28872"/>
        <c:axId val="186757"/>
      </c:scatterChart>
      <c:valAx>
        <c:axId val="14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"/>
        <c:crossesAt val="0"/>
        <c:crossBetween val="midCat"/>
      </c:valAx>
      <c:valAx>
        <c:axId val="1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284299"/>
        <c:axId val="72830733"/>
      </c:barChart>
      <c:catAx>
        <c:axId val="752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33"/>
        <c:crossesAt val="0"/>
        <c:auto val="1"/>
        <c:lblAlgn val="ctr"/>
        <c:lblOffset val="100"/>
        <c:noMultiLvlLbl val="0"/>
      </c:catAx>
      <c:valAx>
        <c:axId val="728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86368"/>
        <c:axId val="86678273"/>
      </c:barChart>
      <c:catAx>
        <c:axId val="933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73"/>
        <c:crossesAt val="0"/>
        <c:auto val="1"/>
        <c:lblAlgn val="ctr"/>
        <c:lblOffset val="100"/>
        <c:noMultiLvlLbl val="0"/>
      </c:catAx>
      <c:valAx>
        <c:axId val="866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31320"/>
        <c:axId val="1388630"/>
      </c:barChart>
      <c:catAx>
        <c:axId val="5183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30"/>
        <c:crossesAt val="0"/>
        <c:auto val="1"/>
        <c:lblAlgn val="ctr"/>
        <c:lblOffset val="100"/>
        <c:noMultiLvlLbl val="0"/>
      </c:catAx>
      <c:valAx>
        <c:axId val="13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94990"/>
        <c:axId val="65039095"/>
      </c:areaChart>
      <c:catAx>
        <c:axId val="729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095"/>
        <c:crossesAt val="0"/>
        <c:auto val="1"/>
        <c:lblAlgn val="ctr"/>
        <c:lblOffset val="100"/>
        <c:noMultiLvlLbl val="0"/>
      </c:catAx>
      <c:valAx>
        <c:axId val="650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82407"/>
        <c:axId val="80938915"/>
      </c:areaChart>
      <c:catAx>
        <c:axId val="691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15"/>
        <c:crossesAt val="0"/>
        <c:auto val="1"/>
        <c:lblAlgn val="ctr"/>
        <c:lblOffset val="100"/>
        <c:noMultiLvlLbl val="0"/>
      </c:catAx>
      <c:valAx>
        <c:axId val="809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78248"/>
        <c:axId val="35560940"/>
      </c:areaChart>
      <c:catAx>
        <c:axId val="750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40"/>
        <c:crossesAt val="0"/>
        <c:auto val="1"/>
        <c:lblAlgn val="ctr"/>
        <c:lblOffset val="100"/>
        <c:noMultiLvlLbl val="0"/>
      </c:catAx>
      <c:valAx>
        <c:axId val="355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2513"/>
        <c:axId val="83265860"/>
      </c:lineChart>
      <c:catAx>
        <c:axId val="762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860"/>
        <c:crossesAt val="0"/>
        <c:auto val="1"/>
        <c:lblAlgn val="ctr"/>
        <c:lblOffset val="100"/>
        <c:noMultiLvlLbl val="0"/>
      </c:catAx>
      <c:valAx>
        <c:axId val="832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7276"/>
        <c:axId val="50925766"/>
      </c:lineChart>
      <c:catAx>
        <c:axId val="6114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66"/>
        <c:crossesAt val="0"/>
        <c:auto val="1"/>
        <c:lblAlgn val="ctr"/>
        <c:lblOffset val="100"/>
        <c:noMultiLvlLbl val="0"/>
      </c:catAx>
      <c:valAx>
        <c:axId val="509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6544"/>
        <c:axId val="77957712"/>
      </c:lineChart>
      <c:catAx>
        <c:axId val="969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12"/>
        <c:crossesAt val="0"/>
        <c:auto val="1"/>
        <c:lblAlgn val="ctr"/>
        <c:lblOffset val="100"/>
        <c:noMultiLvlLbl val="0"/>
      </c:catAx>
      <c:valAx>
        <c:axId val="779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1611"/>
        <c:axId val="87076429"/>
      </c:scatterChart>
      <c:valAx>
        <c:axId val="36516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29"/>
        <c:crossesAt val="0"/>
        <c:crossBetween val="midCat"/>
      </c:valAx>
      <c:valAx>
        <c:axId val="87076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3011"/>
        <c:axId val="15383424"/>
      </c:radarChart>
      <c:catAx>
        <c:axId val="4353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24"/>
        <c:crossesAt val="0"/>
        <c:auto val="1"/>
        <c:lblAlgn val="ctr"/>
        <c:lblOffset val="100"/>
        <c:noMultiLvlLbl val="0"/>
      </c:catAx>
      <c:valAx>
        <c:axId val="15383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99994"/>
        <c:axId val="41186316"/>
      </c:radarChart>
      <c:catAx>
        <c:axId val="50299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16"/>
        <c:crossesAt val="0"/>
        <c:auto val="1"/>
        <c:lblAlgn val="ctr"/>
        <c:lblOffset val="100"/>
        <c:noMultiLvlLbl val="0"/>
      </c:catAx>
      <c:valAx>
        <c:axId val="4118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93761"/>
        <c:axId val="46191032"/>
      </c:radarChart>
      <c:catAx>
        <c:axId val="47193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032"/>
        <c:crossesAt val="0"/>
        <c:auto val="1"/>
        <c:lblAlgn val="ctr"/>
        <c:lblOffset val="100"/>
        <c:noMultiLvlLbl val="0"/>
      </c:catAx>
      <c:valAx>
        <c:axId val="46191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6858"/>
        <c:axId val="27800001"/>
      </c:lineChart>
      <c:catAx>
        <c:axId val="943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001"/>
        <c:crossesAt val="0"/>
        <c:auto val="1"/>
        <c:lblAlgn val="ctr"/>
        <c:lblOffset val="100"/>
        <c:noMultiLvlLbl val="0"/>
      </c:catAx>
      <c:valAx>
        <c:axId val="2780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0191"/>
        <c:axId val="61032875"/>
      </c:bubbleChart>
      <c:valAx>
        <c:axId val="54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875"/>
        <c:crossesAt val="0"/>
        <c:crossBetween val="midCat"/>
      </c:valAx>
      <c:valAx>
        <c:axId val="61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0412"/>
        <c:axId val="36166014"/>
      </c:lineChart>
      <c:catAx>
        <c:axId val="8705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14"/>
        <c:crossesAt val="0"/>
        <c:auto val="1"/>
        <c:lblAlgn val="ctr"/>
        <c:lblOffset val="100"/>
        <c:noMultiLvlLbl val="0"/>
      </c:catAx>
      <c:valAx>
        <c:axId val="3616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0594"/>
        <c:axId val="22219683"/>
      </c:lineChart>
      <c:catAx>
        <c:axId val="355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83"/>
        <c:crossesAt val="0"/>
        <c:auto val="1"/>
        <c:lblAlgn val="ctr"/>
        <c:lblOffset val="100"/>
        <c:noMultiLvlLbl val="0"/>
      </c:catAx>
      <c:valAx>
        <c:axId val="2221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1280"/>
        <c:axId val="38867915"/>
      </c:lineChart>
      <c:catAx>
        <c:axId val="3519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15"/>
        <c:crossesAt val="0"/>
        <c:auto val="1"/>
        <c:lblAlgn val="ctr"/>
        <c:lblOffset val="100"/>
        <c:noMultiLvlLbl val="0"/>
      </c:catAx>
      <c:valAx>
        <c:axId val="388679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0467"/>
        <c:axId val="65143409"/>
      </c:lineChart>
      <c:catAx>
        <c:axId val="407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09"/>
        <c:crossesAt val="0"/>
        <c:auto val="1"/>
        <c:lblAlgn val="ctr"/>
        <c:lblOffset val="100"/>
        <c:noMultiLvlLbl val="0"/>
      </c:catAx>
      <c:valAx>
        <c:axId val="6514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2790"/>
        <c:axId val="55096257"/>
      </c:lineChart>
      <c:catAx>
        <c:axId val="203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57"/>
        <c:crossesAt val="0"/>
        <c:auto val="1"/>
        <c:lblAlgn val="ctr"/>
        <c:lblOffset val="100"/>
        <c:noMultiLvlLbl val="0"/>
      </c:catAx>
      <c:valAx>
        <c:axId val="5509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7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4163"/>
        <c:axId val="95478750"/>
      </c:lineChart>
      <c:catAx>
        <c:axId val="514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50"/>
        <c:crossesAt val="0"/>
        <c:auto val="1"/>
        <c:lblAlgn val="ctr"/>
        <c:lblOffset val="100"/>
        <c:noMultiLvlLbl val="0"/>
      </c:catAx>
      <c:valAx>
        <c:axId val="9547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79"/>
        <c:axId val="90929657"/>
      </c:lineChart>
      <c:catAx>
        <c:axId val="94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657"/>
        <c:crossesAt val="0"/>
        <c:auto val="1"/>
        <c:lblAlgn val="ctr"/>
        <c:lblOffset val="100"/>
        <c:noMultiLvlLbl val="0"/>
      </c:catAx>
      <c:valAx>
        <c:axId val="90929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878"/>
        <c:axId val="50687784"/>
      </c:lineChart>
      <c:catAx>
        <c:axId val="414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84"/>
        <c:crossesAt val="0"/>
        <c:auto val="1"/>
        <c:lblAlgn val="ctr"/>
        <c:lblOffset val="100"/>
        <c:noMultiLvlLbl val="0"/>
      </c:catAx>
      <c:valAx>
        <c:axId val="50687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00075"/>
        <c:axId val="34512561"/>
      </c:barChart>
      <c:catAx>
        <c:axId val="842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61"/>
        <c:auto val="1"/>
        <c:lblAlgn val="ctr"/>
        <c:lblOffset val="100"/>
        <c:noMultiLvlLbl val="0"/>
      </c:catAx>
      <c:valAx>
        <c:axId val="3451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54261"/>
        <c:axId val="26910823"/>
      </c:bubbleChart>
      <c:valAx>
        <c:axId val="729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823"/>
        <c:crossesAt val="0"/>
        <c:crossBetween val="midCat"/>
      </c:valAx>
      <c:valAx>
        <c:axId val="269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878394"/>
        <c:axId val="86398834"/>
      </c:areaChart>
      <c:catAx>
        <c:axId val="548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834"/>
        <c:auto val="1"/>
        <c:lblAlgn val="ctr"/>
        <c:lblOffset val="100"/>
        <c:noMultiLvlLbl val="0"/>
      </c:catAx>
      <c:valAx>
        <c:axId val="8639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81557"/>
        <c:axId val="82736571"/>
      </c:radarChart>
      <c:catAx>
        <c:axId val="964815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6571"/>
        <c:auto val="1"/>
        <c:lblAlgn val="ctr"/>
        <c:lblOffset val="100"/>
        <c:noMultiLvlLbl val="0"/>
      </c:catAx>
      <c:valAx>
        <c:axId val="8273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6626"/>
        <c:axId val="59178452"/>
      </c:lineChart>
      <c:catAx>
        <c:axId val="757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52"/>
        <c:auto val="1"/>
        <c:lblAlgn val="ctr"/>
        <c:lblOffset val="100"/>
        <c:noMultiLvlLbl val="0"/>
      </c:catAx>
      <c:valAx>
        <c:axId val="5917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12101"/>
        <c:axId val="67885521"/>
      </c:bubbleChart>
      <c:valAx>
        <c:axId val="325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21"/>
        <c:crossesAt val="0"/>
        <c:crossBetween val="midCat"/>
      </c:valAx>
      <c:valAx>
        <c:axId val="678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836810"/>
        <c:axId val="50953537"/>
      </c:scatterChart>
      <c:valAx>
        <c:axId val="558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37"/>
        <c:crossesAt val="0"/>
        <c:crossBetween val="midCat"/>
      </c:valAx>
      <c:valAx>
        <c:axId val="5095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5900"/>
        <c:axId val="81349259"/>
      </c:lineChart>
      <c:catAx>
        <c:axId val="412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59"/>
        <c:crossesAt val="0"/>
        <c:auto val="1"/>
        <c:lblAlgn val="ctr"/>
        <c:lblOffset val="100"/>
        <c:noMultiLvlLbl val="0"/>
      </c:catAx>
      <c:valAx>
        <c:axId val="8134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19198"/>
        <c:axId val="15402660"/>
      </c:barChart>
      <c:catAx>
        <c:axId val="965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60"/>
        <c:crossesAt val="0"/>
        <c:auto val="1"/>
        <c:lblAlgn val="ctr"/>
        <c:lblOffset val="100"/>
        <c:noMultiLvlLbl val="0"/>
      </c:catAx>
      <c:valAx>
        <c:axId val="15402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942728"/>
        <c:axId val="90162649"/>
      </c:areaChart>
      <c:catAx>
        <c:axId val="689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49"/>
        <c:crossesAt val="0"/>
        <c:auto val="1"/>
        <c:lblAlgn val="ctr"/>
        <c:lblOffset val="100"/>
        <c:noMultiLvlLbl val="0"/>
      </c:catAx>
      <c:valAx>
        <c:axId val="9016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74253"/>
        <c:axId val="84812484"/>
      </c:barChart>
      <c:catAx>
        <c:axId val="6257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84"/>
        <c:crossesAt val="0"/>
        <c:auto val="1"/>
        <c:lblAlgn val="ctr"/>
        <c:lblOffset val="100"/>
        <c:noMultiLvlLbl val="0"/>
      </c:catAx>
      <c:valAx>
        <c:axId val="848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23087"/>
        <c:axId val="46642496"/>
      </c:bubbleChart>
      <c:valAx>
        <c:axId val="2612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96"/>
        <c:crossesAt val="0"/>
        <c:crossBetween val="midCat"/>
      </c:valAx>
      <c:valAx>
        <c:axId val="466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77031"/>
        <c:axId val="25207125"/>
      </c:bubbleChart>
      <c:valAx>
        <c:axId val="227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25"/>
        <c:crossesAt val="0"/>
        <c:crossBetween val="midCat"/>
      </c:valAx>
      <c:valAx>
        <c:axId val="252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72121"/>
        <c:axId val="75506060"/>
      </c:barChart>
      <c:catAx>
        <c:axId val="163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060"/>
        <c:crossesAt val="0"/>
        <c:auto val="1"/>
        <c:lblAlgn val="ctr"/>
        <c:lblOffset val="100"/>
        <c:noMultiLvlLbl val="0"/>
      </c:catAx>
      <c:valAx>
        <c:axId val="755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41948"/>
        <c:axId val="66812479"/>
      </c:barChart>
      <c:catAx>
        <c:axId val="4424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79"/>
        <c:crossesAt val="0"/>
        <c:auto val="1"/>
        <c:lblAlgn val="ctr"/>
        <c:lblOffset val="100"/>
        <c:noMultiLvlLbl val="0"/>
      </c:catAx>
      <c:valAx>
        <c:axId val="668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84247"/>
        <c:axId val="61549863"/>
      </c:barChart>
      <c:catAx>
        <c:axId val="110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863"/>
        <c:crossesAt val="0"/>
        <c:auto val="1"/>
        <c:lblAlgn val="ctr"/>
        <c:lblOffset val="100"/>
        <c:noMultiLvlLbl val="0"/>
      </c:catAx>
      <c:valAx>
        <c:axId val="61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