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44138"/>
        <c:axId val="75926687"/>
      </c:scatterChart>
      <c:valAx>
        <c:axId val="23544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687"/>
        <c:crossesAt val="0"/>
        <c:crossBetween val="midCat"/>
      </c:valAx>
      <c:valAx>
        <c:axId val="75926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51788"/>
        <c:axId val="86033207"/>
      </c:scatterChart>
      <c:valAx>
        <c:axId val="23151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207"/>
        <c:crossesAt val="0"/>
        <c:crossBetween val="midCat"/>
      </c:valAx>
      <c:valAx>
        <c:axId val="86033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1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38283"/>
        <c:axId val="32761721"/>
      </c:scatterChart>
      <c:valAx>
        <c:axId val="82538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1721"/>
        <c:crossesAt val="0"/>
        <c:crossBetween val="midCat"/>
      </c:valAx>
      <c:valAx>
        <c:axId val="32761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23036"/>
        <c:axId val="4940996"/>
      </c:scatterChart>
      <c:valAx>
        <c:axId val="17623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96"/>
        <c:crossesAt val="0"/>
        <c:crossBetween val="midCat"/>
      </c:valAx>
      <c:valAx>
        <c:axId val="4940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