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4794"/>
        <c:axId val="23831177"/>
      </c:scatterChart>
      <c:valAx>
        <c:axId val="6746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177"/>
        <c:crossesAt val="0"/>
        <c:crossBetween val="midCat"/>
      </c:valAx>
      <c:valAx>
        <c:axId val="2383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4374"/>
        <c:axId val="49364124"/>
      </c:scatterChart>
      <c:valAx>
        <c:axId val="9241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124"/>
        <c:crossesAt val="0"/>
        <c:crossBetween val="midCat"/>
      </c:valAx>
      <c:valAx>
        <c:axId val="4936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79945"/>
        <c:axId val="87209450"/>
      </c:scatterChart>
      <c:valAx>
        <c:axId val="7487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450"/>
        <c:crossesAt val="0"/>
        <c:crossBetween val="midCat"/>
      </c:valAx>
      <c:valAx>
        <c:axId val="8720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44087"/>
        <c:axId val="13737436"/>
      </c:scatterChart>
      <c:valAx>
        <c:axId val="3444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436"/>
        <c:crossesAt val="0"/>
        <c:crossBetween val="midCat"/>
      </c:valAx>
      <c:valAx>
        <c:axId val="1373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