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85994"/>
        <c:axId val="42244098"/>
      </c:scatterChart>
      <c:valAx>
        <c:axId val="5278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098"/>
        <c:crossesAt val="0"/>
        <c:crossBetween val="midCat"/>
      </c:valAx>
      <c:valAx>
        <c:axId val="4224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0647"/>
        <c:axId val="63236941"/>
      </c:scatterChart>
      <c:valAx>
        <c:axId val="2702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941"/>
        <c:crossesAt val="0"/>
        <c:crossBetween val="midCat"/>
      </c:valAx>
      <c:valAx>
        <c:axId val="6323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55822"/>
        <c:axId val="43889276"/>
      </c:scatterChart>
      <c:valAx>
        <c:axId val="7525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76"/>
        <c:crossesAt val="0"/>
        <c:crossBetween val="midCat"/>
      </c:valAx>
      <c:valAx>
        <c:axId val="4388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4477"/>
        <c:axId val="81095284"/>
      </c:scatterChart>
      <c:valAx>
        <c:axId val="659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84"/>
        <c:crossesAt val="0"/>
        <c:crossBetween val="midCat"/>
      </c:valAx>
      <c:valAx>
        <c:axId val="8109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