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02000"/>
        <c:axId val="39596079"/>
      </c:scatterChart>
      <c:valAx>
        <c:axId val="62502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079"/>
        <c:crossesAt val="0"/>
        <c:crossBetween val="midCat"/>
      </c:valAx>
      <c:valAx>
        <c:axId val="39596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73665"/>
        <c:axId val="60336129"/>
      </c:scatterChart>
      <c:valAx>
        <c:axId val="95773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6129"/>
        <c:crossesAt val="0"/>
        <c:crossBetween val="midCat"/>
      </c:valAx>
      <c:valAx>
        <c:axId val="60336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62992"/>
        <c:axId val="44509282"/>
      </c:scatterChart>
      <c:valAx>
        <c:axId val="21262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282"/>
        <c:crossesAt val="0"/>
        <c:crossBetween val="midCat"/>
      </c:valAx>
      <c:valAx>
        <c:axId val="44509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7040"/>
        <c:axId val="15623019"/>
      </c:scatterChart>
      <c:valAx>
        <c:axId val="9467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019"/>
        <c:crossesAt val="0"/>
        <c:crossBetween val="midCat"/>
      </c:valAx>
      <c:valAx>
        <c:axId val="15623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