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52330"/>
        <c:axId val="10497264"/>
      </c:scatterChart>
      <c:valAx>
        <c:axId val="4775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264"/>
        <c:crossesAt val="0"/>
        <c:crossBetween val="midCat"/>
      </c:valAx>
      <c:valAx>
        <c:axId val="1049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06326"/>
        <c:axId val="65693522"/>
      </c:scatterChart>
      <c:valAx>
        <c:axId val="2110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522"/>
        <c:crossesAt val="0"/>
        <c:crossBetween val="midCat"/>
      </c:valAx>
      <c:valAx>
        <c:axId val="65693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53511"/>
        <c:axId val="65439614"/>
      </c:scatterChart>
      <c:valAx>
        <c:axId val="4755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614"/>
        <c:crossesAt val="0"/>
        <c:crossBetween val="midCat"/>
      </c:valAx>
      <c:valAx>
        <c:axId val="6543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96564"/>
        <c:axId val="84362017"/>
      </c:scatterChart>
      <c:valAx>
        <c:axId val="3659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017"/>
        <c:crossesAt val="0"/>
        <c:crossBetween val="midCat"/>
      </c:valAx>
      <c:valAx>
        <c:axId val="8436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