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5938"/>
        <c:axId val="34017988"/>
      </c:scatterChart>
      <c:valAx>
        <c:axId val="9434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88"/>
        <c:crossesAt val="0"/>
        <c:crossBetween val="midCat"/>
      </c:valAx>
      <c:valAx>
        <c:axId val="3401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9788"/>
        <c:axId val="27234340"/>
      </c:scatterChart>
      <c:valAx>
        <c:axId val="6945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40"/>
        <c:crossesAt val="0"/>
        <c:crossBetween val="midCat"/>
      </c:valAx>
      <c:valAx>
        <c:axId val="2723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37658"/>
        <c:axId val="56669159"/>
      </c:scatterChart>
      <c:valAx>
        <c:axId val="4843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59"/>
        <c:crossesAt val="0"/>
        <c:crossBetween val="midCat"/>
      </c:valAx>
      <c:valAx>
        <c:axId val="5666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353"/>
        <c:axId val="12541303"/>
      </c:scatterChart>
      <c:valAx>
        <c:axId val="215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03"/>
        <c:crossesAt val="0"/>
        <c:crossBetween val="midCat"/>
      </c:valAx>
      <c:valAx>
        <c:axId val="125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