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21347"/>
        <c:axId val="66544048"/>
      </c:barChart>
      <c:dateAx>
        <c:axId val="61213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544048"/>
        <c:crossesAt val="0"/>
        <c:auto val="1"/>
        <c:lblOffset val="100"/>
        <c:noMultiLvlLbl val="0"/>
      </c:dateAx>
      <c:valAx>
        <c:axId val="665440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213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265471"/>
        <c:axId val="2963224"/>
      </c:barChart>
      <c:catAx>
        <c:axId val="912654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63224"/>
        <c:crossesAt val="0"/>
        <c:auto val="1"/>
        <c:lblAlgn val="ctr"/>
        <c:lblOffset val="100"/>
        <c:noMultiLvlLbl val="0"/>
      </c:catAx>
      <c:valAx>
        <c:axId val="29632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2654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