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73633"/>
        <c:axId val="24077727"/>
      </c:scatterChart>
      <c:valAx>
        <c:axId val="2837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727"/>
        <c:crossesAt val="0"/>
        <c:crossBetween val="midCat"/>
      </c:valAx>
      <c:valAx>
        <c:axId val="2407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76549"/>
        <c:axId val="2506006"/>
      </c:scatterChart>
      <c:valAx>
        <c:axId val="9737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06"/>
        <c:crossesAt val="0"/>
        <c:crossBetween val="midCat"/>
      </c:valAx>
      <c:valAx>
        <c:axId val="250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76782"/>
        <c:axId val="53238021"/>
      </c:scatterChart>
      <c:valAx>
        <c:axId val="6507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021"/>
        <c:crossesAt val="0"/>
        <c:crossBetween val="midCat"/>
      </c:valAx>
      <c:valAx>
        <c:axId val="5323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92108"/>
        <c:axId val="1631237"/>
      </c:scatterChart>
      <c:valAx>
        <c:axId val="5449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37"/>
        <c:crossesAt val="0"/>
        <c:crossBetween val="midCat"/>
      </c:valAx>
      <c:valAx>
        <c:axId val="163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