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8316"/>
        <c:axId val="95011243"/>
      </c:scatterChart>
      <c:valAx>
        <c:axId val="727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43"/>
        <c:crossesAt val="0"/>
        <c:crossBetween val="midCat"/>
      </c:valAx>
      <c:valAx>
        <c:axId val="9501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30012"/>
        <c:axId val="5472804"/>
      </c:scatterChart>
      <c:valAx>
        <c:axId val="7033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04"/>
        <c:crossesAt val="0"/>
        <c:crossBetween val="midCat"/>
      </c:valAx>
      <c:valAx>
        <c:axId val="547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97245"/>
        <c:axId val="41936132"/>
      </c:scatterChart>
      <c:valAx>
        <c:axId val="2819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132"/>
        <c:crossesAt val="0"/>
        <c:crossBetween val="midCat"/>
      </c:valAx>
      <c:valAx>
        <c:axId val="4193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9498"/>
        <c:axId val="88041010"/>
      </c:scatterChart>
      <c:valAx>
        <c:axId val="2373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010"/>
        <c:crossesAt val="0"/>
        <c:crossBetween val="midCat"/>
      </c:valAx>
      <c:valAx>
        <c:axId val="8804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