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2069"/>
        <c:axId val="30780722"/>
      </c:scatterChart>
      <c:valAx>
        <c:axId val="5796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22"/>
        <c:crossesAt val="0"/>
        <c:crossBetween val="midCat"/>
      </c:valAx>
      <c:valAx>
        <c:axId val="3078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20670"/>
        <c:axId val="10684958"/>
      </c:scatterChart>
      <c:valAx>
        <c:axId val="8882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58"/>
        <c:crossesAt val="0"/>
        <c:crossBetween val="midCat"/>
      </c:valAx>
      <c:valAx>
        <c:axId val="1068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3502"/>
        <c:axId val="24216727"/>
      </c:scatterChart>
      <c:valAx>
        <c:axId val="4692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727"/>
        <c:crossesAt val="0"/>
        <c:crossBetween val="midCat"/>
      </c:valAx>
      <c:valAx>
        <c:axId val="2421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3201"/>
        <c:axId val="41742169"/>
      </c:scatterChart>
      <c:valAx>
        <c:axId val="4525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169"/>
        <c:crossesAt val="0"/>
        <c:crossBetween val="midCat"/>
      </c:valAx>
      <c:valAx>
        <c:axId val="4174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