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9934"/>
        <c:axId val="82428812"/>
      </c:scatterChart>
      <c:valAx>
        <c:axId val="5721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812"/>
        <c:crossesAt val="0"/>
        <c:crossBetween val="midCat"/>
      </c:valAx>
      <c:valAx>
        <c:axId val="824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8740"/>
        <c:axId val="12260692"/>
      </c:scatterChart>
      <c:valAx>
        <c:axId val="202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692"/>
        <c:crossesAt val="0"/>
        <c:crossBetween val="midCat"/>
      </c:valAx>
      <c:valAx>
        <c:axId val="1226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118"/>
        <c:axId val="20148356"/>
      </c:scatterChart>
      <c:valAx>
        <c:axId val="324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356"/>
        <c:crossesAt val="0"/>
        <c:crossBetween val="midCat"/>
      </c:valAx>
      <c:valAx>
        <c:axId val="2014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1990"/>
        <c:axId val="94862804"/>
      </c:scatterChart>
      <c:valAx>
        <c:axId val="4983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04"/>
        <c:crossesAt val="0"/>
        <c:crossBetween val="midCat"/>
      </c:valAx>
      <c:valAx>
        <c:axId val="9486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