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380277"/>
        <c:axId val="70273983"/>
      </c:barChart>
      <c:dateAx>
        <c:axId val="163802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273983"/>
        <c:crossesAt val="0"/>
        <c:auto val="1"/>
        <c:lblOffset val="100"/>
        <c:noMultiLvlLbl val="0"/>
      </c:dateAx>
      <c:valAx>
        <c:axId val="702739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3802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165545"/>
        <c:axId val="32494413"/>
      </c:barChart>
      <c:catAx>
        <c:axId val="771655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494413"/>
        <c:crossesAt val="0"/>
        <c:auto val="1"/>
        <c:lblAlgn val="ctr"/>
        <c:lblOffset val="100"/>
        <c:noMultiLvlLbl val="0"/>
      </c:catAx>
      <c:valAx>
        <c:axId val="324944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1655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