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885303"/>
        <c:axId val="1832625"/>
      </c:barChart>
      <c:dateAx>
        <c:axId val="898853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32625"/>
        <c:crossesAt val="0"/>
        <c:auto val="1"/>
        <c:lblOffset val="100"/>
        <c:noMultiLvlLbl val="0"/>
      </c:dateAx>
      <c:valAx>
        <c:axId val="18326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8853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184145"/>
        <c:axId val="23603697"/>
      </c:barChart>
      <c:catAx>
        <c:axId val="461841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603697"/>
        <c:crossesAt val="0"/>
        <c:auto val="1"/>
        <c:lblAlgn val="ctr"/>
        <c:lblOffset val="100"/>
        <c:noMultiLvlLbl val="0"/>
      </c:catAx>
      <c:valAx>
        <c:axId val="23603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841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