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822047"/>
        <c:axId val="3616794"/>
      </c:barChart>
      <c:dateAx>
        <c:axId val="328220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16794"/>
        <c:crossesAt val="0"/>
        <c:auto val="1"/>
        <c:lblOffset val="100"/>
        <c:noMultiLvlLbl val="0"/>
      </c:dateAx>
      <c:valAx>
        <c:axId val="36167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8220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714812"/>
        <c:axId val="22518079"/>
      </c:barChart>
      <c:catAx>
        <c:axId val="127148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518079"/>
        <c:crossesAt val="0"/>
        <c:auto val="1"/>
        <c:lblAlgn val="ctr"/>
        <c:lblOffset val="100"/>
        <c:noMultiLvlLbl val="0"/>
      </c:catAx>
      <c:valAx>
        <c:axId val="225180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7148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