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62959"/>
        <c:axId val="61019457"/>
      </c:barChart>
      <c:catAx>
        <c:axId val="4086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9457"/>
        <c:crossesAt val="0"/>
        <c:auto val="1"/>
        <c:lblAlgn val="ctr"/>
        <c:lblOffset val="100"/>
        <c:noMultiLvlLbl val="0"/>
      </c:catAx>
      <c:valAx>
        <c:axId val="610194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2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94025"/>
        <c:axId val="66893942"/>
      </c:barChart>
      <c:catAx>
        <c:axId val="5439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3942"/>
        <c:crossesAt val="0"/>
        <c:auto val="1"/>
        <c:lblAlgn val="ctr"/>
        <c:lblOffset val="100"/>
        <c:noMultiLvlLbl val="0"/>
      </c:catAx>
      <c:valAx>
        <c:axId val="66893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4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9208"/>
        <c:axId val="64888439"/>
      </c:barChart>
      <c:catAx>
        <c:axId val="432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8439"/>
        <c:crossesAt val="0"/>
        <c:auto val="1"/>
        <c:lblAlgn val="ctr"/>
        <c:lblOffset val="100"/>
        <c:noMultiLvlLbl val="0"/>
      </c:catAx>
      <c:valAx>
        <c:axId val="64888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15876"/>
        <c:axId val="93934696"/>
      </c:barChart>
      <c:catAx>
        <c:axId val="9861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34696"/>
        <c:crossesAt val="0"/>
        <c:auto val="1"/>
        <c:lblAlgn val="ctr"/>
        <c:lblOffset val="100"/>
        <c:noMultiLvlLbl val="0"/>
      </c:catAx>
      <c:valAx>
        <c:axId val="93934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5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00981"/>
        <c:axId val="81797211"/>
      </c:barChart>
      <c:catAx>
        <c:axId val="5660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7211"/>
        <c:crossesAt val="0"/>
        <c:auto val="1"/>
        <c:lblAlgn val="ctr"/>
        <c:lblOffset val="100"/>
        <c:noMultiLvlLbl val="0"/>
      </c:catAx>
      <c:valAx>
        <c:axId val="81797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00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9625"/>
        <c:axId val="57003184"/>
      </c:barChart>
      <c:catAx>
        <c:axId val="712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3184"/>
        <c:crossesAt val="0"/>
        <c:auto val="1"/>
        <c:lblAlgn val="ctr"/>
        <c:lblOffset val="100"/>
        <c:noMultiLvlLbl val="0"/>
      </c:catAx>
      <c:valAx>
        <c:axId val="57003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04422"/>
        <c:axId val="22774243"/>
      </c:barChart>
      <c:catAx>
        <c:axId val="18804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74243"/>
        <c:crossesAt val="0"/>
        <c:auto val="1"/>
        <c:lblAlgn val="ctr"/>
        <c:lblOffset val="100"/>
        <c:noMultiLvlLbl val="0"/>
      </c:catAx>
      <c:valAx>
        <c:axId val="227742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4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