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133980"/>
        <c:axId val="18816977"/>
      </c:barChart>
      <c:catAx>
        <c:axId val="3613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16977"/>
        <c:crossesAt val="0"/>
        <c:auto val="1"/>
        <c:lblAlgn val="ctr"/>
        <c:lblOffset val="100"/>
        <c:noMultiLvlLbl val="0"/>
      </c:catAx>
      <c:valAx>
        <c:axId val="188169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33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79549"/>
        <c:axId val="63108627"/>
      </c:barChart>
      <c:catAx>
        <c:axId val="357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08627"/>
        <c:crossesAt val="0"/>
        <c:auto val="1"/>
        <c:lblAlgn val="ctr"/>
        <c:lblOffset val="100"/>
        <c:noMultiLvlLbl val="0"/>
      </c:catAx>
      <c:valAx>
        <c:axId val="631086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9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526307"/>
        <c:axId val="47814296"/>
      </c:barChart>
      <c:catAx>
        <c:axId val="2452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14296"/>
        <c:crossesAt val="0"/>
        <c:auto val="1"/>
        <c:lblAlgn val="ctr"/>
        <c:lblOffset val="100"/>
        <c:noMultiLvlLbl val="0"/>
      </c:catAx>
      <c:valAx>
        <c:axId val="478142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26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284127"/>
        <c:axId val="16772048"/>
      </c:barChart>
      <c:catAx>
        <c:axId val="1828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72048"/>
        <c:crossesAt val="0"/>
        <c:auto val="1"/>
        <c:lblAlgn val="ctr"/>
        <c:lblOffset val="100"/>
        <c:noMultiLvlLbl val="0"/>
      </c:catAx>
      <c:valAx>
        <c:axId val="167720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84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001783"/>
        <c:axId val="80182328"/>
      </c:barChart>
      <c:catAx>
        <c:axId val="5400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82328"/>
        <c:crossesAt val="0"/>
        <c:auto val="1"/>
        <c:lblAlgn val="ctr"/>
        <c:lblOffset val="100"/>
        <c:noMultiLvlLbl val="0"/>
      </c:catAx>
      <c:valAx>
        <c:axId val="801823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01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312035"/>
        <c:axId val="87244093"/>
      </c:barChart>
      <c:catAx>
        <c:axId val="7231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44093"/>
        <c:crossesAt val="0"/>
        <c:auto val="1"/>
        <c:lblAlgn val="ctr"/>
        <c:lblOffset val="100"/>
        <c:noMultiLvlLbl val="0"/>
      </c:catAx>
      <c:valAx>
        <c:axId val="872440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12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58574"/>
        <c:axId val="28788631"/>
      </c:barChart>
      <c:catAx>
        <c:axId val="89585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788631"/>
        <c:crossesAt val="0"/>
        <c:auto val="1"/>
        <c:lblAlgn val="ctr"/>
        <c:lblOffset val="100"/>
        <c:noMultiLvlLbl val="0"/>
      </c:catAx>
      <c:valAx>
        <c:axId val="287886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85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