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6000"/>
        <c:axId val="97013156"/>
      </c:barChart>
      <c:catAx>
        <c:axId val="557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3156"/>
        <c:crossesAt val="0"/>
        <c:auto val="1"/>
        <c:lblAlgn val="ctr"/>
        <c:lblOffset val="100"/>
        <c:noMultiLvlLbl val="0"/>
      </c:catAx>
      <c:valAx>
        <c:axId val="97013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11018"/>
        <c:axId val="44473931"/>
      </c:barChart>
      <c:catAx>
        <c:axId val="2321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3931"/>
        <c:crossesAt val="0"/>
        <c:auto val="1"/>
        <c:lblAlgn val="ctr"/>
        <c:lblOffset val="100"/>
        <c:noMultiLvlLbl val="0"/>
      </c:catAx>
      <c:valAx>
        <c:axId val="44473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1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81481"/>
        <c:axId val="4752544"/>
      </c:barChart>
      <c:catAx>
        <c:axId val="1008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544"/>
        <c:crossesAt val="0"/>
        <c:auto val="1"/>
        <c:lblAlgn val="ctr"/>
        <c:lblOffset val="100"/>
        <c:noMultiLvlLbl val="0"/>
      </c:catAx>
      <c:valAx>
        <c:axId val="4752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1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17784"/>
        <c:axId val="91695695"/>
      </c:barChart>
      <c:catAx>
        <c:axId val="5041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5695"/>
        <c:crossesAt val="0"/>
        <c:auto val="1"/>
        <c:lblAlgn val="ctr"/>
        <c:lblOffset val="100"/>
        <c:noMultiLvlLbl val="0"/>
      </c:catAx>
      <c:valAx>
        <c:axId val="91695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7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060728"/>
        <c:axId val="5753152"/>
      </c:barChart>
      <c:catAx>
        <c:axId val="4206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152"/>
        <c:crossesAt val="0"/>
        <c:auto val="1"/>
        <c:lblAlgn val="ctr"/>
        <c:lblOffset val="100"/>
        <c:noMultiLvlLbl val="0"/>
      </c:catAx>
      <c:valAx>
        <c:axId val="5753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0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25807"/>
        <c:axId val="73163212"/>
      </c:barChart>
      <c:catAx>
        <c:axId val="4962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3212"/>
        <c:crossesAt val="0"/>
        <c:auto val="1"/>
        <c:lblAlgn val="ctr"/>
        <c:lblOffset val="100"/>
        <c:noMultiLvlLbl val="0"/>
      </c:catAx>
      <c:valAx>
        <c:axId val="731632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5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14786"/>
        <c:axId val="31845186"/>
      </c:barChart>
      <c:catAx>
        <c:axId val="60614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45186"/>
        <c:crossesAt val="0"/>
        <c:auto val="1"/>
        <c:lblAlgn val="ctr"/>
        <c:lblOffset val="100"/>
        <c:noMultiLvlLbl val="0"/>
      </c:catAx>
      <c:valAx>
        <c:axId val="318451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4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