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356870"/>
        <c:axId val="47693381"/>
      </c:barChart>
      <c:catAx>
        <c:axId val="6835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3381"/>
        <c:crossesAt val="0"/>
        <c:auto val="1"/>
        <c:lblAlgn val="ctr"/>
        <c:lblOffset val="100"/>
        <c:noMultiLvlLbl val="0"/>
      </c:catAx>
      <c:valAx>
        <c:axId val="476933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6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964881"/>
        <c:axId val="47961765"/>
      </c:barChart>
      <c:catAx>
        <c:axId val="7296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1765"/>
        <c:crossesAt val="0"/>
        <c:auto val="1"/>
        <c:lblAlgn val="ctr"/>
        <c:lblOffset val="100"/>
        <c:noMultiLvlLbl val="0"/>
      </c:catAx>
      <c:valAx>
        <c:axId val="47961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64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622634"/>
        <c:axId val="3595157"/>
      </c:barChart>
      <c:catAx>
        <c:axId val="9362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157"/>
        <c:crossesAt val="0"/>
        <c:auto val="1"/>
        <c:lblAlgn val="ctr"/>
        <c:lblOffset val="100"/>
        <c:noMultiLvlLbl val="0"/>
      </c:catAx>
      <c:valAx>
        <c:axId val="3595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2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588063"/>
        <c:axId val="69709522"/>
      </c:barChart>
      <c:catAx>
        <c:axId val="7158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9522"/>
        <c:crossesAt val="0"/>
        <c:auto val="1"/>
        <c:lblAlgn val="ctr"/>
        <c:lblOffset val="100"/>
        <c:noMultiLvlLbl val="0"/>
      </c:catAx>
      <c:valAx>
        <c:axId val="69709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88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531981"/>
        <c:axId val="44764078"/>
      </c:barChart>
      <c:catAx>
        <c:axId val="8353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4078"/>
        <c:crossesAt val="0"/>
        <c:auto val="1"/>
        <c:lblAlgn val="ctr"/>
        <c:lblOffset val="100"/>
        <c:noMultiLvlLbl val="0"/>
      </c:catAx>
      <c:valAx>
        <c:axId val="447640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31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530371"/>
        <c:axId val="93804843"/>
      </c:barChart>
      <c:catAx>
        <c:axId val="7553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4843"/>
        <c:crossesAt val="0"/>
        <c:auto val="1"/>
        <c:lblAlgn val="ctr"/>
        <c:lblOffset val="100"/>
        <c:noMultiLvlLbl val="0"/>
      </c:catAx>
      <c:valAx>
        <c:axId val="938048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0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478499"/>
        <c:axId val="48808322"/>
      </c:barChart>
      <c:catAx>
        <c:axId val="414784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808322"/>
        <c:crossesAt val="0"/>
        <c:auto val="1"/>
        <c:lblAlgn val="ctr"/>
        <c:lblOffset val="100"/>
        <c:noMultiLvlLbl val="0"/>
      </c:catAx>
      <c:valAx>
        <c:axId val="488083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8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