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043549"/>
        <c:axId val="96132623"/>
      </c:barChart>
      <c:catAx>
        <c:axId val="9304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32623"/>
        <c:crossesAt val="0"/>
        <c:auto val="1"/>
        <c:lblAlgn val="ctr"/>
        <c:lblOffset val="100"/>
        <c:noMultiLvlLbl val="0"/>
      </c:catAx>
      <c:valAx>
        <c:axId val="961326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43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114195"/>
        <c:axId val="90352167"/>
      </c:barChart>
      <c:catAx>
        <c:axId val="8611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52167"/>
        <c:crossesAt val="0"/>
        <c:auto val="1"/>
        <c:lblAlgn val="ctr"/>
        <c:lblOffset val="100"/>
        <c:noMultiLvlLbl val="0"/>
      </c:catAx>
      <c:valAx>
        <c:axId val="903521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14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903323"/>
        <c:axId val="63314048"/>
      </c:barChart>
      <c:catAx>
        <c:axId val="3690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14048"/>
        <c:crossesAt val="0"/>
        <c:auto val="1"/>
        <c:lblAlgn val="ctr"/>
        <c:lblOffset val="100"/>
        <c:noMultiLvlLbl val="0"/>
      </c:catAx>
      <c:valAx>
        <c:axId val="633140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03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777877"/>
        <c:axId val="52395941"/>
      </c:barChart>
      <c:catAx>
        <c:axId val="5977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95941"/>
        <c:crossesAt val="0"/>
        <c:auto val="1"/>
        <c:lblAlgn val="ctr"/>
        <c:lblOffset val="100"/>
        <c:noMultiLvlLbl val="0"/>
      </c:catAx>
      <c:valAx>
        <c:axId val="523959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77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622403"/>
        <c:axId val="50201618"/>
      </c:barChart>
      <c:catAx>
        <c:axId val="3862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01618"/>
        <c:crossesAt val="0"/>
        <c:auto val="1"/>
        <c:lblAlgn val="ctr"/>
        <c:lblOffset val="100"/>
        <c:noMultiLvlLbl val="0"/>
      </c:catAx>
      <c:valAx>
        <c:axId val="502016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22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90079"/>
        <c:axId val="58474312"/>
      </c:barChart>
      <c:catAx>
        <c:axId val="259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74312"/>
        <c:crossesAt val="0"/>
        <c:auto val="1"/>
        <c:lblAlgn val="ctr"/>
        <c:lblOffset val="100"/>
        <c:noMultiLvlLbl val="0"/>
      </c:catAx>
      <c:valAx>
        <c:axId val="584743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0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180145"/>
        <c:axId val="85265131"/>
      </c:barChart>
      <c:catAx>
        <c:axId val="711801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265131"/>
        <c:crossesAt val="0"/>
        <c:auto val="1"/>
        <c:lblAlgn val="ctr"/>
        <c:lblOffset val="100"/>
        <c:noMultiLvlLbl val="0"/>
      </c:catAx>
      <c:valAx>
        <c:axId val="852651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801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