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49491"/>
        <c:axId val="48936595"/>
      </c:barChart>
      <c:catAx>
        <c:axId val="2084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6595"/>
        <c:crossesAt val="0"/>
        <c:auto val="1"/>
        <c:lblAlgn val="ctr"/>
        <c:lblOffset val="100"/>
        <c:noMultiLvlLbl val="0"/>
      </c:catAx>
      <c:valAx>
        <c:axId val="48936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9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39830"/>
        <c:axId val="98357529"/>
      </c:barChart>
      <c:catAx>
        <c:axId val="2203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7529"/>
        <c:crossesAt val="0"/>
        <c:auto val="1"/>
        <c:lblAlgn val="ctr"/>
        <c:lblOffset val="100"/>
        <c:noMultiLvlLbl val="0"/>
      </c:catAx>
      <c:valAx>
        <c:axId val="98357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9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87047"/>
        <c:axId val="85893896"/>
      </c:barChart>
      <c:catAx>
        <c:axId val="4028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3896"/>
        <c:crossesAt val="0"/>
        <c:auto val="1"/>
        <c:lblAlgn val="ctr"/>
        <c:lblOffset val="100"/>
        <c:noMultiLvlLbl val="0"/>
      </c:catAx>
      <c:valAx>
        <c:axId val="85893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87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911150"/>
        <c:axId val="81234346"/>
      </c:barChart>
      <c:catAx>
        <c:axId val="9791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4346"/>
        <c:crossesAt val="0"/>
        <c:auto val="1"/>
        <c:lblAlgn val="ctr"/>
        <c:lblOffset val="100"/>
        <c:noMultiLvlLbl val="0"/>
      </c:catAx>
      <c:valAx>
        <c:axId val="81234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1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62034"/>
        <c:axId val="44544748"/>
      </c:barChart>
      <c:catAx>
        <c:axId val="7026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4748"/>
        <c:crossesAt val="0"/>
        <c:auto val="1"/>
        <c:lblAlgn val="ctr"/>
        <c:lblOffset val="100"/>
        <c:noMultiLvlLbl val="0"/>
      </c:catAx>
      <c:valAx>
        <c:axId val="445447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2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561813"/>
        <c:axId val="75294321"/>
      </c:barChart>
      <c:catAx>
        <c:axId val="1256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4321"/>
        <c:crossesAt val="0"/>
        <c:auto val="1"/>
        <c:lblAlgn val="ctr"/>
        <c:lblOffset val="100"/>
        <c:noMultiLvlLbl val="0"/>
      </c:catAx>
      <c:valAx>
        <c:axId val="752943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1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39372"/>
        <c:axId val="31445437"/>
      </c:barChart>
      <c:catAx>
        <c:axId val="45039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445437"/>
        <c:crossesAt val="0"/>
        <c:auto val="1"/>
        <c:lblAlgn val="ctr"/>
        <c:lblOffset val="100"/>
        <c:noMultiLvlLbl val="0"/>
      </c:catAx>
      <c:valAx>
        <c:axId val="314454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9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