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332331"/>
        <c:axId val="95387001"/>
      </c:barChart>
      <c:catAx>
        <c:axId val="28332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87001"/>
        <c:crossesAt val="0"/>
        <c:auto val="1"/>
        <c:lblAlgn val="ctr"/>
        <c:lblOffset val="100"/>
        <c:noMultiLvlLbl val="0"/>
      </c:catAx>
      <c:valAx>
        <c:axId val="953870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323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68312"/>
        <c:axId val="85903421"/>
      </c:barChart>
      <c:catAx>
        <c:axId val="4168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03421"/>
        <c:crossesAt val="0"/>
        <c:auto val="1"/>
        <c:lblAlgn val="ctr"/>
        <c:lblOffset val="100"/>
        <c:noMultiLvlLbl val="0"/>
      </c:catAx>
      <c:valAx>
        <c:axId val="859034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83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132671"/>
        <c:axId val="12534786"/>
      </c:barChart>
      <c:catAx>
        <c:axId val="60132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34786"/>
        <c:crossesAt val="0"/>
        <c:auto val="1"/>
        <c:lblAlgn val="ctr"/>
        <c:lblOffset val="100"/>
        <c:noMultiLvlLbl val="0"/>
      </c:catAx>
      <c:valAx>
        <c:axId val="125347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326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753011"/>
        <c:axId val="13983835"/>
      </c:barChart>
      <c:catAx>
        <c:axId val="76753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83835"/>
        <c:crossesAt val="0"/>
        <c:auto val="1"/>
        <c:lblAlgn val="ctr"/>
        <c:lblOffset val="100"/>
        <c:noMultiLvlLbl val="0"/>
      </c:catAx>
      <c:valAx>
        <c:axId val="139838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530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36681"/>
        <c:axId val="86648586"/>
      </c:barChart>
      <c:catAx>
        <c:axId val="6836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48586"/>
        <c:crossesAt val="0"/>
        <c:auto val="1"/>
        <c:lblAlgn val="ctr"/>
        <c:lblOffset val="100"/>
        <c:noMultiLvlLbl val="0"/>
      </c:catAx>
      <c:valAx>
        <c:axId val="866485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66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633603"/>
        <c:axId val="75106086"/>
      </c:barChart>
      <c:catAx>
        <c:axId val="15633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06086"/>
        <c:crossesAt val="0"/>
        <c:auto val="1"/>
        <c:lblAlgn val="ctr"/>
        <c:lblOffset val="100"/>
        <c:noMultiLvlLbl val="0"/>
      </c:catAx>
      <c:valAx>
        <c:axId val="751060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336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433464"/>
        <c:axId val="7814900"/>
      </c:barChart>
      <c:catAx>
        <c:axId val="444334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14900"/>
        <c:crossesAt val="0"/>
        <c:auto val="1"/>
        <c:lblAlgn val="ctr"/>
        <c:lblOffset val="100"/>
        <c:noMultiLvlLbl val="0"/>
      </c:catAx>
      <c:valAx>
        <c:axId val="78149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334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