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1848236"/>
        <c:axId val="68840434"/>
      </c:barChart>
      <c:catAx>
        <c:axId val="11848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840434"/>
        <c:crossesAt val="0"/>
        <c:auto val="1"/>
        <c:lblAlgn val="ctr"/>
        <c:lblOffset val="100"/>
        <c:noMultiLvlLbl val="0"/>
      </c:catAx>
      <c:valAx>
        <c:axId val="6884043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8482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5736718"/>
        <c:axId val="97206935"/>
      </c:barChart>
      <c:catAx>
        <c:axId val="95736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206935"/>
        <c:crossesAt val="0"/>
        <c:auto val="1"/>
        <c:lblAlgn val="ctr"/>
        <c:lblOffset val="100"/>
        <c:noMultiLvlLbl val="0"/>
      </c:catAx>
      <c:valAx>
        <c:axId val="9720693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7367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9802091"/>
        <c:axId val="81026671"/>
      </c:barChart>
      <c:catAx>
        <c:axId val="99802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026671"/>
        <c:crossesAt val="0"/>
        <c:auto val="1"/>
        <c:lblAlgn val="ctr"/>
        <c:lblOffset val="100"/>
        <c:noMultiLvlLbl val="0"/>
      </c:catAx>
      <c:valAx>
        <c:axId val="8102667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8020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8326444"/>
        <c:axId val="6182769"/>
      </c:barChart>
      <c:catAx>
        <c:axId val="78326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82769"/>
        <c:crossesAt val="0"/>
        <c:auto val="1"/>
        <c:lblAlgn val="ctr"/>
        <c:lblOffset val="100"/>
        <c:noMultiLvlLbl val="0"/>
      </c:catAx>
      <c:valAx>
        <c:axId val="618276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3264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0007252"/>
        <c:axId val="33314736"/>
      </c:barChart>
      <c:catAx>
        <c:axId val="10007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314736"/>
        <c:crossesAt val="0"/>
        <c:auto val="1"/>
        <c:lblAlgn val="ctr"/>
        <c:lblOffset val="100"/>
        <c:noMultiLvlLbl val="0"/>
      </c:catAx>
      <c:valAx>
        <c:axId val="3331473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0072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6259676"/>
        <c:axId val="60225574"/>
      </c:barChart>
      <c:catAx>
        <c:axId val="96259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225574"/>
        <c:crossesAt val="0"/>
        <c:auto val="1"/>
        <c:lblAlgn val="ctr"/>
        <c:lblOffset val="100"/>
        <c:noMultiLvlLbl val="0"/>
      </c:catAx>
      <c:valAx>
        <c:axId val="6022557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2596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9938180"/>
        <c:axId val="11286289"/>
      </c:barChart>
      <c:catAx>
        <c:axId val="1993818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1286289"/>
        <c:crossesAt val="0"/>
        <c:auto val="1"/>
        <c:lblAlgn val="ctr"/>
        <c:lblOffset val="100"/>
        <c:noMultiLvlLbl val="0"/>
      </c:catAx>
      <c:valAx>
        <c:axId val="1128628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93818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