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194875"/>
        <c:axId val="3741966"/>
      </c:barChart>
      <c:catAx>
        <c:axId val="3419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966"/>
        <c:crossesAt val="0"/>
        <c:auto val="1"/>
        <c:lblAlgn val="ctr"/>
        <c:lblOffset val="100"/>
        <c:noMultiLvlLbl val="0"/>
      </c:catAx>
      <c:valAx>
        <c:axId val="3741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4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81061"/>
        <c:axId val="10810090"/>
      </c:barChart>
      <c:catAx>
        <c:axId val="6628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0090"/>
        <c:crossesAt val="0"/>
        <c:auto val="1"/>
        <c:lblAlgn val="ctr"/>
        <c:lblOffset val="100"/>
        <c:noMultiLvlLbl val="0"/>
      </c:catAx>
      <c:valAx>
        <c:axId val="10810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1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5863"/>
        <c:axId val="41662542"/>
      </c:barChart>
      <c:catAx>
        <c:axId val="420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2542"/>
        <c:crossesAt val="0"/>
        <c:auto val="1"/>
        <c:lblAlgn val="ctr"/>
        <c:lblOffset val="100"/>
        <c:noMultiLvlLbl val="0"/>
      </c:catAx>
      <c:valAx>
        <c:axId val="41662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45634"/>
        <c:axId val="5448008"/>
      </c:barChart>
      <c:catAx>
        <c:axId val="8704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008"/>
        <c:crossesAt val="0"/>
        <c:auto val="1"/>
        <c:lblAlgn val="ctr"/>
        <c:lblOffset val="100"/>
        <c:noMultiLvlLbl val="0"/>
      </c:catAx>
      <c:valAx>
        <c:axId val="5448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5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42286"/>
        <c:axId val="94385462"/>
      </c:barChart>
      <c:catAx>
        <c:axId val="9804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5462"/>
        <c:crossesAt val="0"/>
        <c:auto val="1"/>
        <c:lblAlgn val="ctr"/>
        <c:lblOffset val="100"/>
        <c:noMultiLvlLbl val="0"/>
      </c:catAx>
      <c:valAx>
        <c:axId val="943854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2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90190"/>
        <c:axId val="69082356"/>
      </c:barChart>
      <c:catAx>
        <c:axId val="6519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2356"/>
        <c:crossesAt val="0"/>
        <c:auto val="1"/>
        <c:lblAlgn val="ctr"/>
        <c:lblOffset val="100"/>
        <c:noMultiLvlLbl val="0"/>
      </c:catAx>
      <c:valAx>
        <c:axId val="690823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0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98294"/>
        <c:axId val="4523501"/>
      </c:barChart>
      <c:catAx>
        <c:axId val="81398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23501"/>
        <c:crossesAt val="0"/>
        <c:auto val="1"/>
        <c:lblAlgn val="ctr"/>
        <c:lblOffset val="100"/>
        <c:noMultiLvlLbl val="0"/>
      </c:catAx>
      <c:valAx>
        <c:axId val="45235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8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