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355496"/>
        <c:axId val="89117457"/>
      </c:barChart>
      <c:catAx>
        <c:axId val="3435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7457"/>
        <c:crossesAt val="0"/>
        <c:auto val="1"/>
        <c:lblAlgn val="ctr"/>
        <c:lblOffset val="100"/>
        <c:noMultiLvlLbl val="0"/>
      </c:catAx>
      <c:valAx>
        <c:axId val="891174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5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2766"/>
        <c:axId val="78235271"/>
      </c:barChart>
      <c:catAx>
        <c:axId val="943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5271"/>
        <c:crossesAt val="0"/>
        <c:auto val="1"/>
        <c:lblAlgn val="ctr"/>
        <c:lblOffset val="100"/>
        <c:noMultiLvlLbl val="0"/>
      </c:catAx>
      <c:valAx>
        <c:axId val="78235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62588"/>
        <c:axId val="24459631"/>
      </c:barChart>
      <c:catAx>
        <c:axId val="7066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9631"/>
        <c:crossesAt val="0"/>
        <c:auto val="1"/>
        <c:lblAlgn val="ctr"/>
        <c:lblOffset val="100"/>
        <c:noMultiLvlLbl val="0"/>
      </c:catAx>
      <c:valAx>
        <c:axId val="24459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2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671232"/>
        <c:axId val="63136962"/>
      </c:barChart>
      <c:catAx>
        <c:axId val="1267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36962"/>
        <c:crossesAt val="0"/>
        <c:auto val="1"/>
        <c:lblAlgn val="ctr"/>
        <c:lblOffset val="100"/>
        <c:noMultiLvlLbl val="0"/>
      </c:catAx>
      <c:valAx>
        <c:axId val="63136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1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387056"/>
        <c:axId val="39041014"/>
      </c:barChart>
      <c:catAx>
        <c:axId val="7438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1014"/>
        <c:crossesAt val="0"/>
        <c:auto val="1"/>
        <c:lblAlgn val="ctr"/>
        <c:lblOffset val="100"/>
        <c:noMultiLvlLbl val="0"/>
      </c:catAx>
      <c:valAx>
        <c:axId val="390410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7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788998"/>
        <c:axId val="92618155"/>
      </c:barChart>
      <c:catAx>
        <c:axId val="3678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8155"/>
        <c:crossesAt val="0"/>
        <c:auto val="1"/>
        <c:lblAlgn val="ctr"/>
        <c:lblOffset val="100"/>
        <c:noMultiLvlLbl val="0"/>
      </c:catAx>
      <c:valAx>
        <c:axId val="92618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8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174939"/>
        <c:axId val="6858910"/>
      </c:barChart>
      <c:catAx>
        <c:axId val="32174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8910"/>
        <c:crossesAt val="0"/>
        <c:auto val="1"/>
        <c:lblAlgn val="ctr"/>
        <c:lblOffset val="100"/>
        <c:noMultiLvlLbl val="0"/>
      </c:catAx>
      <c:valAx>
        <c:axId val="68589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4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