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10809"/>
        <c:axId val="39596992"/>
      </c:barChart>
      <c:catAx>
        <c:axId val="868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6992"/>
        <c:crossesAt val="0"/>
        <c:auto val="1"/>
        <c:lblAlgn val="ctr"/>
        <c:lblOffset val="100"/>
        <c:noMultiLvlLbl val="0"/>
      </c:catAx>
      <c:valAx>
        <c:axId val="395969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38084"/>
        <c:axId val="86861389"/>
      </c:barChart>
      <c:catAx>
        <c:axId val="810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1389"/>
        <c:crossesAt val="0"/>
        <c:auto val="1"/>
        <c:lblAlgn val="ctr"/>
        <c:lblOffset val="100"/>
        <c:noMultiLvlLbl val="0"/>
      </c:catAx>
      <c:valAx>
        <c:axId val="86861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8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58049"/>
        <c:axId val="82952898"/>
      </c:barChart>
      <c:catAx>
        <c:axId val="3335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2898"/>
        <c:crossesAt val="0"/>
        <c:auto val="1"/>
        <c:lblAlgn val="ctr"/>
        <c:lblOffset val="100"/>
        <c:noMultiLvlLbl val="0"/>
      </c:catAx>
      <c:valAx>
        <c:axId val="82952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8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79519"/>
        <c:axId val="59225168"/>
      </c:barChart>
      <c:catAx>
        <c:axId val="8657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5168"/>
        <c:crossesAt val="0"/>
        <c:auto val="1"/>
        <c:lblAlgn val="ctr"/>
        <c:lblOffset val="100"/>
        <c:noMultiLvlLbl val="0"/>
      </c:catAx>
      <c:valAx>
        <c:axId val="59225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9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26566"/>
        <c:axId val="65777308"/>
      </c:barChart>
      <c:catAx>
        <c:axId val="8182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7308"/>
        <c:crossesAt val="0"/>
        <c:auto val="1"/>
        <c:lblAlgn val="ctr"/>
        <c:lblOffset val="100"/>
        <c:noMultiLvlLbl val="0"/>
      </c:catAx>
      <c:valAx>
        <c:axId val="657773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6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25716"/>
        <c:axId val="11503124"/>
      </c:barChart>
      <c:catAx>
        <c:axId val="1132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3124"/>
        <c:crossesAt val="0"/>
        <c:auto val="1"/>
        <c:lblAlgn val="ctr"/>
        <c:lblOffset val="100"/>
        <c:noMultiLvlLbl val="0"/>
      </c:catAx>
      <c:valAx>
        <c:axId val="11503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5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16561"/>
        <c:axId val="42363560"/>
      </c:barChart>
      <c:catAx>
        <c:axId val="69516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63560"/>
        <c:crossesAt val="0"/>
        <c:auto val="1"/>
        <c:lblAlgn val="ctr"/>
        <c:lblOffset val="100"/>
        <c:noMultiLvlLbl val="0"/>
      </c:catAx>
      <c:valAx>
        <c:axId val="42363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6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