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025035"/>
        <c:axId val="51324132"/>
      </c:barChart>
      <c:catAx>
        <c:axId val="5302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24132"/>
        <c:crossesAt val="0"/>
        <c:auto val="1"/>
        <c:lblAlgn val="ctr"/>
        <c:lblOffset val="100"/>
        <c:noMultiLvlLbl val="0"/>
      </c:catAx>
      <c:valAx>
        <c:axId val="513241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5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092650"/>
        <c:axId val="31774401"/>
      </c:barChart>
      <c:catAx>
        <c:axId val="2809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4401"/>
        <c:crossesAt val="0"/>
        <c:auto val="1"/>
        <c:lblAlgn val="ctr"/>
        <c:lblOffset val="100"/>
        <c:noMultiLvlLbl val="0"/>
      </c:catAx>
      <c:valAx>
        <c:axId val="31774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92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06686"/>
        <c:axId val="12410458"/>
      </c:barChart>
      <c:catAx>
        <c:axId val="120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10458"/>
        <c:crossesAt val="0"/>
        <c:auto val="1"/>
        <c:lblAlgn val="ctr"/>
        <c:lblOffset val="100"/>
        <c:noMultiLvlLbl val="0"/>
      </c:catAx>
      <c:valAx>
        <c:axId val="12410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219201"/>
        <c:axId val="47869631"/>
      </c:barChart>
      <c:catAx>
        <c:axId val="7021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9631"/>
        <c:crossesAt val="0"/>
        <c:auto val="1"/>
        <c:lblAlgn val="ctr"/>
        <c:lblOffset val="100"/>
        <c:noMultiLvlLbl val="0"/>
      </c:catAx>
      <c:valAx>
        <c:axId val="47869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9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334885"/>
        <c:axId val="57812495"/>
      </c:barChart>
      <c:catAx>
        <c:axId val="1033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2495"/>
        <c:crossesAt val="0"/>
        <c:auto val="1"/>
        <c:lblAlgn val="ctr"/>
        <c:lblOffset val="100"/>
        <c:noMultiLvlLbl val="0"/>
      </c:catAx>
      <c:valAx>
        <c:axId val="57812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4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143795"/>
        <c:axId val="11868128"/>
      </c:barChart>
      <c:catAx>
        <c:axId val="4314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8128"/>
        <c:crossesAt val="0"/>
        <c:auto val="1"/>
        <c:lblAlgn val="ctr"/>
        <c:lblOffset val="100"/>
        <c:noMultiLvlLbl val="0"/>
      </c:catAx>
      <c:valAx>
        <c:axId val="118681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3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846332"/>
        <c:axId val="25198935"/>
      </c:barChart>
      <c:catAx>
        <c:axId val="488463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198935"/>
        <c:crossesAt val="0"/>
        <c:auto val="1"/>
        <c:lblAlgn val="ctr"/>
        <c:lblOffset val="100"/>
        <c:noMultiLvlLbl val="0"/>
      </c:catAx>
      <c:valAx>
        <c:axId val="251989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63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