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011216"/>
        <c:axId val="44580873"/>
      </c:barChart>
      <c:catAx>
        <c:axId val="4601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80873"/>
        <c:crossesAt val="0"/>
        <c:auto val="1"/>
        <c:lblAlgn val="ctr"/>
        <c:lblOffset val="100"/>
        <c:noMultiLvlLbl val="0"/>
      </c:catAx>
      <c:valAx>
        <c:axId val="445808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11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404556"/>
        <c:axId val="73582744"/>
      </c:barChart>
      <c:catAx>
        <c:axId val="4040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2744"/>
        <c:crossesAt val="0"/>
        <c:auto val="1"/>
        <c:lblAlgn val="ctr"/>
        <c:lblOffset val="100"/>
        <c:noMultiLvlLbl val="0"/>
      </c:catAx>
      <c:valAx>
        <c:axId val="73582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4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86714"/>
        <c:axId val="22851416"/>
      </c:barChart>
      <c:catAx>
        <c:axId val="5568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1416"/>
        <c:crossesAt val="0"/>
        <c:auto val="1"/>
        <c:lblAlgn val="ctr"/>
        <c:lblOffset val="100"/>
        <c:noMultiLvlLbl val="0"/>
      </c:catAx>
      <c:valAx>
        <c:axId val="22851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6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645219"/>
        <c:axId val="68837100"/>
      </c:barChart>
      <c:catAx>
        <c:axId val="6264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7100"/>
        <c:crossesAt val="0"/>
        <c:auto val="1"/>
        <c:lblAlgn val="ctr"/>
        <c:lblOffset val="100"/>
        <c:noMultiLvlLbl val="0"/>
      </c:catAx>
      <c:valAx>
        <c:axId val="68837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5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531607"/>
        <c:axId val="20800157"/>
      </c:barChart>
      <c:catAx>
        <c:axId val="4153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0157"/>
        <c:crossesAt val="0"/>
        <c:auto val="1"/>
        <c:lblAlgn val="ctr"/>
        <c:lblOffset val="100"/>
        <c:noMultiLvlLbl val="0"/>
      </c:catAx>
      <c:valAx>
        <c:axId val="208001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1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993938"/>
        <c:axId val="46121961"/>
      </c:barChart>
      <c:catAx>
        <c:axId val="9499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1961"/>
        <c:crossesAt val="0"/>
        <c:auto val="1"/>
        <c:lblAlgn val="ctr"/>
        <c:lblOffset val="100"/>
        <c:noMultiLvlLbl val="0"/>
      </c:catAx>
      <c:valAx>
        <c:axId val="461219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93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550038"/>
        <c:axId val="90660996"/>
      </c:barChart>
      <c:catAx>
        <c:axId val="48550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660996"/>
        <c:crossesAt val="0"/>
        <c:auto val="1"/>
        <c:lblAlgn val="ctr"/>
        <c:lblOffset val="100"/>
        <c:noMultiLvlLbl val="0"/>
      </c:catAx>
      <c:valAx>
        <c:axId val="90660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50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