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67769"/>
        <c:axId val="86093982"/>
      </c:barChart>
      <c:catAx>
        <c:axId val="2646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3982"/>
        <c:crossesAt val="0"/>
        <c:auto val="1"/>
        <c:lblAlgn val="ctr"/>
        <c:lblOffset val="100"/>
        <c:noMultiLvlLbl val="0"/>
      </c:catAx>
      <c:valAx>
        <c:axId val="860939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7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56607"/>
        <c:axId val="72281088"/>
      </c:barChart>
      <c:catAx>
        <c:axId val="170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1088"/>
        <c:crossesAt val="0"/>
        <c:auto val="1"/>
        <c:lblAlgn val="ctr"/>
        <c:lblOffset val="100"/>
        <c:noMultiLvlLbl val="0"/>
      </c:catAx>
      <c:valAx>
        <c:axId val="72281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6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11650"/>
        <c:axId val="77514258"/>
      </c:barChart>
      <c:catAx>
        <c:axId val="3851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4258"/>
        <c:crossesAt val="0"/>
        <c:auto val="1"/>
        <c:lblAlgn val="ctr"/>
        <c:lblOffset val="100"/>
        <c:noMultiLvlLbl val="0"/>
      </c:catAx>
      <c:valAx>
        <c:axId val="77514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1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91325"/>
        <c:axId val="73372393"/>
      </c:barChart>
      <c:catAx>
        <c:axId val="4669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2393"/>
        <c:crossesAt val="0"/>
        <c:auto val="1"/>
        <c:lblAlgn val="ctr"/>
        <c:lblOffset val="100"/>
        <c:noMultiLvlLbl val="0"/>
      </c:catAx>
      <c:valAx>
        <c:axId val="73372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1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221121"/>
        <c:axId val="86487702"/>
      </c:barChart>
      <c:catAx>
        <c:axId val="6522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7702"/>
        <c:crossesAt val="0"/>
        <c:auto val="1"/>
        <c:lblAlgn val="ctr"/>
        <c:lblOffset val="100"/>
        <c:noMultiLvlLbl val="0"/>
      </c:catAx>
      <c:valAx>
        <c:axId val="864877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1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17854"/>
        <c:axId val="46127223"/>
      </c:barChart>
      <c:catAx>
        <c:axId val="6061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7223"/>
        <c:crossesAt val="0"/>
        <c:auto val="1"/>
        <c:lblAlgn val="ctr"/>
        <c:lblOffset val="100"/>
        <c:noMultiLvlLbl val="0"/>
      </c:catAx>
      <c:valAx>
        <c:axId val="461272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7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751975"/>
        <c:axId val="62228711"/>
      </c:barChart>
      <c:catAx>
        <c:axId val="67751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228711"/>
        <c:crossesAt val="0"/>
        <c:auto val="1"/>
        <c:lblAlgn val="ctr"/>
        <c:lblOffset val="100"/>
        <c:noMultiLvlLbl val="0"/>
      </c:catAx>
      <c:valAx>
        <c:axId val="622287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1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